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Base Model" sheetId="2" state="visible" r:id="rId3"/>
    <sheet name="Waterfall" sheetId="3" state="visible" r:id="rId4"/>
    <sheet name="Mezz Debt" sheetId="4" state="visible" r:id="rId5"/>
    <sheet name="Senior Debt" sheetId="5" state="visible" r:id="rId6"/>
    <sheet name="Verification" sheetId="6" state="visible" r:id="rId7"/>
    <sheet name="Match and Index" sheetId="7" state="visible" r:id="rId8"/>
    <sheet name="Dates and XIRR" sheetId="8" state="visible" r:id="rId9"/>
    <sheet name="IRR Exercises" sheetId="9" state="visible" r:id="rId10"/>
    <sheet name="Macro Example" sheetId="10" state="visible" r:id="rId11"/>
    <sheet name="Forms" sheetId="11" state="visible" r:id="rId12"/>
  </sheets>
  <definedNames>
    <definedName function="false" hidden="false" name="Debt" vbProcedure="false">'Macro Example'!$D$8</definedName>
    <definedName function="false" hidden="false" name="Debt_Term" vbProcedure="false">'Macro Example'!$D$9</definedName>
    <definedName function="false" hidden="false" name="entry" vbProcedure="false">'Base Model'!$F$16</definedName>
    <definedName function="false" hidden="false" name="eq_be" vbProcedure="false">'Base Model'!$G$294</definedName>
    <definedName function="false" hidden="false" name="eq_ebitda" vbProcedure="false">'Base Model'!$G$99</definedName>
    <definedName function="false" hidden="false" name="eq_irr" vbProcedure="false">'Base Model'!$G$256</definedName>
    <definedName function="false" hidden="false" name="eq_irr1" vbProcedure="false">'Base Model'!$G$251</definedName>
    <definedName function="false" hidden="false" name="eq_pct" vbProcedure="false">'Base Model'!$H$99</definedName>
    <definedName function="false" hidden="false" name="ev_ebitda" vbProcedure="false">'Base Model'!$G$100</definedName>
    <definedName function="false" hidden="false" name="exit" vbProcedure="false">'Base Model'!$F$17</definedName>
    <definedName function="false" hidden="false" name="holding" vbProcedure="false">'Base Model'!$F$14</definedName>
    <definedName function="false" hidden="false" name="Int_Rate" vbProcedure="false">'Macro Example'!$D$10</definedName>
    <definedName function="false" hidden="false" name="mdscr" vbProcedure="false">'Macro Example'!$H$9</definedName>
    <definedName function="false" hidden="false" name="mezz_be" vbProcedure="false">'Base Model'!$I$294</definedName>
    <definedName function="false" hidden="false" name="mezz_ebitda" vbProcedure="false">'Base Model'!$G$97</definedName>
    <definedName function="false" hidden="false" name="mezz_irr" vbProcedure="false">'Base Model'!$G$268</definedName>
    <definedName function="false" hidden="false" name="mezz_pct" vbProcedure="false">'Base Model'!$H$97</definedName>
    <definedName function="false" hidden="false" name="mgmt_pct" vbProcedure="false">'Base Model'!$H$98</definedName>
    <definedName function="false" hidden="false" name="overall_irr" vbProcedure="false">'Base Model'!$G$271</definedName>
    <definedName function="false" hidden="false" name="over_be" vbProcedure="false">'Base Model'!$J$294</definedName>
    <definedName function="false" hidden="false" name="senior_be" vbProcedure="false">'Base Model'!$H$294</definedName>
    <definedName function="false" hidden="false" name="senior_pct" vbProcedure="false">'Base Model'!$H$96</definedName>
    <definedName function="false" hidden="false" name="sens" vbProcedure="false">'Base Model'!$F$20</definedName>
    <definedName function="false" hidden="false" name="sens_yr" vbProcedure="false">'Base Model'!$F$21</definedName>
    <definedName function="false" hidden="false" name="sr_ebitda" vbProcedure="false">'Base Model'!$G$96</definedName>
    <definedName function="false" hidden="false" name="sr_irr" vbProcedure="false">'Base Model'!$G$265</definedName>
    <definedName function="false" hidden="false" name="target" vbProcedure="false">'Macro Example'!$H$8</definedName>
    <definedName function="false" hidden="false" name="tot_pct" vbProcedure="false">'Base Model'!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6">
  <si>
    <t xml:space="preserve">TOC</t>
  </si>
  <si>
    <t xml:space="preserve">Sheet Tab</t>
  </si>
  <si>
    <t xml:space="preserve">Description</t>
  </si>
  <si>
    <t xml:space="preserve">Author</t>
  </si>
  <si>
    <t xml:space="preserve">Base Model</t>
  </si>
  <si>
    <t xml:space="preserve">Waterfall</t>
  </si>
  <si>
    <t xml:space="preserve">Mezz Debt</t>
  </si>
  <si>
    <t xml:space="preserve">Senior Debt</t>
  </si>
  <si>
    <t xml:space="preserve">Verification</t>
  </si>
  <si>
    <t xml:space="preserve">Match and Index</t>
  </si>
  <si>
    <t xml:space="preserve">Dates and XIRR</t>
  </si>
  <si>
    <t xml:space="preserve">IRR Exercises</t>
  </si>
  <si>
    <t xml:space="preserve">Macro Example</t>
  </si>
  <si>
    <t xml:space="preserve">Forms</t>
  </si>
  <si>
    <t xml:space="preserve"> File Name: </t>
  </si>
  <si>
    <t xml:space="preserve">C:\Documents and Settings\Administrator\My Documents\Day 2.xls</t>
  </si>
  <si>
    <t xml:space="preserve"> Colour Codes </t>
  </si>
  <si>
    <t xml:space="preserve">Senior</t>
  </si>
  <si>
    <t xml:space="preserve">Percent</t>
  </si>
  <si>
    <t xml:space="preserve">IRR</t>
  </si>
  <si>
    <t xml:space="preserve">BE</t>
  </si>
  <si>
    <t xml:space="preserve">To EBITDA</t>
  </si>
  <si>
    <t xml:space="preserve">EBITDA Sensitivity</t>
  </si>
  <si>
    <t xml:space="preserve">Year to Apply Sens</t>
  </si>
  <si>
    <t xml:space="preserve">Junippr</t>
  </si>
  <si>
    <t xml:space="preserve">Mezz</t>
  </si>
  <si>
    <t xml:space="preserve">Holding Period</t>
  </si>
  <si>
    <t xml:space="preserve">Equity</t>
  </si>
  <si>
    <t xml:space="preserve">Mgmt</t>
  </si>
  <si>
    <t xml:space="preserve">Entry Multiple</t>
  </si>
  <si>
    <t xml:space="preserve">Check</t>
  </si>
  <si>
    <t xml:space="preserve">Total</t>
  </si>
  <si>
    <t xml:space="preserve">Exit Multiple</t>
  </si>
  <si>
    <t xml:space="preserve">Date</t>
  </si>
  <si>
    <t xml:space="preserve">Assumptions</t>
  </si>
  <si>
    <t xml:space="preserve">Transaction Dates</t>
  </si>
  <si>
    <t xml:space="preserve">Transaction</t>
  </si>
  <si>
    <t xml:space="preserve">Initial EBITDA</t>
  </si>
  <si>
    <t xml:space="preserve">EBITDA Growth</t>
  </si>
  <si>
    <t xml:space="preserve">EBTIDA Sensitivity</t>
  </si>
  <si>
    <t xml:space="preserve">Year to Apply Sensitivity</t>
  </si>
  <si>
    <t xml:space="preserve">Capital Expenditures</t>
  </si>
  <si>
    <t xml:space="preserve">Depreciation Rate</t>
  </si>
  <si>
    <t xml:space="preserve">Senior Debt Financing</t>
  </si>
  <si>
    <t xml:space="preserve">Amortising Tranche</t>
  </si>
  <si>
    <t xml:space="preserve">Debt Term</t>
  </si>
  <si>
    <t xml:space="preserve">EURIBOR Rate</t>
  </si>
  <si>
    <t xml:space="preserve">Credit Spread</t>
  </si>
  <si>
    <t xml:space="preserve">Debt/EBITDA</t>
  </si>
  <si>
    <t xml:space="preserve">From</t>
  </si>
  <si>
    <t xml:space="preserve">To</t>
  </si>
  <si>
    <t xml:space="preserve">Margin</t>
  </si>
  <si>
    <t xml:space="preserve">Debt IRR</t>
  </si>
  <si>
    <t xml:space="preserve">Cash Sweep</t>
  </si>
  <si>
    <t xml:space="preserve">Sweep</t>
  </si>
  <si>
    <t xml:space="preserve">No Sweep</t>
  </si>
  <si>
    <t xml:space="preserve">Full Sweep</t>
  </si>
  <si>
    <t xml:space="preserve">Partial Sweep</t>
  </si>
  <si>
    <t xml:space="preserve">Credit Spread - PIK</t>
  </si>
  <si>
    <t xml:space="preserve">Credit Spread - Paid</t>
  </si>
  <si>
    <t xml:space="preserve">Management </t>
  </si>
  <si>
    <t xml:space="preserve">Percent Contributed</t>
  </si>
  <si>
    <t xml:space="preserve">Hurdle Rate</t>
  </si>
  <si>
    <t xml:space="preserve">Percent of Excess</t>
  </si>
  <si>
    <t xml:space="preserve">Working Analysis</t>
  </si>
  <si>
    <t xml:space="preserve">Period</t>
  </si>
  <si>
    <t xml:space="preserve">Switch for Transaction</t>
  </si>
  <si>
    <t xml:space="preserve">Switch for Holding Period</t>
  </si>
  <si>
    <t xml:space="preserve">Switch for Terminal Period</t>
  </si>
  <si>
    <t xml:space="preserve">Start Date </t>
  </si>
  <si>
    <t xml:space="preserve">End Date</t>
  </si>
  <si>
    <t xml:space="preserve">Average Date</t>
  </si>
  <si>
    <t xml:space="preserve">Days in Period</t>
  </si>
  <si>
    <t xml:space="preserve">Days in 360 Day Year</t>
  </si>
  <si>
    <t xml:space="preserve">Annual Growth Rate</t>
  </si>
  <si>
    <t xml:space="preserve">Daily Hurdle Rate</t>
  </si>
  <si>
    <t xml:space="preserve">Accumulated Days</t>
  </si>
  <si>
    <t xml:space="preserve">FV Factor</t>
  </si>
  <si>
    <t xml:space="preserve">Daily Growth Rate</t>
  </si>
  <si>
    <t xml:space="preserve">Growth Index</t>
  </si>
  <si>
    <t xml:space="preserve">Base EBTIDA</t>
  </si>
  <si>
    <t xml:space="preserve">Acquisition Price</t>
  </si>
  <si>
    <t xml:space="preserve">Exit Price</t>
  </si>
  <si>
    <t xml:space="preserve">Sensitivity Factor</t>
  </si>
  <si>
    <t xml:space="preserve">EBITDA Realised</t>
  </si>
  <si>
    <t xml:space="preserve">Net Cash Flow</t>
  </si>
  <si>
    <t xml:space="preserve">Uses and Sources</t>
  </si>
  <si>
    <t xml:space="preserve">Uses</t>
  </si>
  <si>
    <t xml:space="preserve">Acquision Price</t>
  </si>
  <si>
    <t xml:space="preserve">Sources</t>
  </si>
  <si>
    <t xml:space="preserve">Amortising Debt</t>
  </si>
  <si>
    <t xml:space="preserve">Management</t>
  </si>
  <si>
    <t xml:space="preserve">Debt Schedule</t>
  </si>
  <si>
    <t xml:space="preserve">Opening Balance</t>
  </si>
  <si>
    <t xml:space="preserve">Add: Draws</t>
  </si>
  <si>
    <t xml:space="preserve">Less: Repayments</t>
  </si>
  <si>
    <t xml:space="preserve">Less: Repayment at Exit</t>
  </si>
  <si>
    <t xml:space="preserve">Less: Pre-payments from Sweep</t>
  </si>
  <si>
    <t xml:space="preserve">Closing Balance</t>
  </si>
  <si>
    <t xml:space="preserve">Non-Negative</t>
  </si>
  <si>
    <t xml:space="preserve">Maximum Debt for Cash Sweep</t>
  </si>
  <si>
    <t xml:space="preserve">Defaulted Debt</t>
  </si>
  <si>
    <t xml:space="preserve">Add: Defaults</t>
  </si>
  <si>
    <t xml:space="preserve">Less: Repayment of Default</t>
  </si>
  <si>
    <t xml:space="preserve">Non Negative</t>
  </si>
  <si>
    <t xml:space="preserve">Last Period Debt/EBITDA</t>
  </si>
  <si>
    <t xml:space="preserve">Row Index Number</t>
  </si>
  <si>
    <t xml:space="preserve">Euribor Rate</t>
  </si>
  <si>
    <t xml:space="preserve">Total Annual Rate</t>
  </si>
  <si>
    <t xml:space="preserve">Interest Expense</t>
  </si>
  <si>
    <t xml:space="preserve">Add: Capitalised Interest</t>
  </si>
  <si>
    <t xml:space="preserve">Less: Pre-payment Sweep</t>
  </si>
  <si>
    <t xml:space="preserve">Less: Repayments at Maturity</t>
  </si>
  <si>
    <t xml:space="preserve">Test for Sweep</t>
  </si>
  <si>
    <t xml:space="preserve">Positive Test</t>
  </si>
  <si>
    <t xml:space="preserve">Defaulted Mezz Debt</t>
  </si>
  <si>
    <t xml:space="preserve">Less: Repayments of Default</t>
  </si>
  <si>
    <t xml:space="preserve">PIK Interest Margin</t>
  </si>
  <si>
    <t xml:space="preserve">Cash Interest Margin</t>
  </si>
  <si>
    <t xml:space="preserve">Interest Expense - EURIBOR</t>
  </si>
  <si>
    <t xml:space="preserve">Interest Expense - PIK</t>
  </si>
  <si>
    <t xml:space="preserve">Interest Expense - Currently Paid</t>
  </si>
  <si>
    <t xml:space="preserve">Asset Balance</t>
  </si>
  <si>
    <t xml:space="preserve">Plant Balance</t>
  </si>
  <si>
    <t xml:space="preserve">Add: Capital Expenditures</t>
  </si>
  <si>
    <t xml:space="preserve">Add: Purchase Price</t>
  </si>
  <si>
    <t xml:space="preserve">Depreciation Charge</t>
  </si>
  <si>
    <t xml:space="preserve">Accumulated Depreciation</t>
  </si>
  <si>
    <t xml:space="preserve">Add: Depreciation Charge</t>
  </si>
  <si>
    <t xml:space="preserve">Profit and Loss</t>
  </si>
  <si>
    <t xml:space="preserve">EBITDA plus Exit</t>
  </si>
  <si>
    <t xml:space="preserve">Less: Depreciation</t>
  </si>
  <si>
    <t xml:space="preserve">EBIT </t>
  </si>
  <si>
    <t xml:space="preserve">Less: Interest on Senior</t>
  </si>
  <si>
    <t xml:space="preserve">Less: Interest on Mezz</t>
  </si>
  <si>
    <t xml:space="preserve">Earnings</t>
  </si>
  <si>
    <t xml:space="preserve">Cash Flow Statement</t>
  </si>
  <si>
    <t xml:space="preserve">EBITDA</t>
  </si>
  <si>
    <t xml:space="preserve">Add: Proceeds from Exit</t>
  </si>
  <si>
    <t xml:space="preserve">Less: Capital Expenditures</t>
  </si>
  <si>
    <t xml:space="preserve">Cash Before Financing</t>
  </si>
  <si>
    <t xml:space="preserve">Less: Senior Interest</t>
  </si>
  <si>
    <t xml:space="preserve">Less: Senior Repayment</t>
  </si>
  <si>
    <t xml:space="preserve">Cash Flow After Senior Debt</t>
  </si>
  <si>
    <t xml:space="preserve">Add: Default on Senior Debt</t>
  </si>
  <si>
    <t xml:space="preserve">Cash to Mezz Debt</t>
  </si>
  <si>
    <t xml:space="preserve">Less: Reapyment of Mezz Default</t>
  </si>
  <si>
    <t xml:space="preserve">Less: Interest Paid on Mezz Debt</t>
  </si>
  <si>
    <t xml:space="preserve">Cash After Interest on Mezz</t>
  </si>
  <si>
    <t xml:space="preserve">Add: Default on Mezz Interest</t>
  </si>
  <si>
    <t xml:space="preserve">Cash for Senior Sweep</t>
  </si>
  <si>
    <t xml:space="preserve">Less: Cash Sweep Senior</t>
  </si>
  <si>
    <t xml:space="preserve">Cash After Senior Debt</t>
  </si>
  <si>
    <t xml:space="preserve">Less: Sweep on Mezz Debt</t>
  </si>
  <si>
    <t xml:space="preserve">Less: Repayment of Mezz Debt</t>
  </si>
  <si>
    <t xml:space="preserve">Cash After Mezz Repayment</t>
  </si>
  <si>
    <t xml:space="preserve">Add: Default on Mezz Debt</t>
  </si>
  <si>
    <t xml:space="preserve">Cash to Equity</t>
  </si>
  <si>
    <t xml:space="preserve">Total Debt</t>
  </si>
  <si>
    <t xml:space="preserve">Prior Year Debt/EBTIDA</t>
  </si>
  <si>
    <t xml:space="preserve">Senior Sweep Pct</t>
  </si>
  <si>
    <t xml:space="preserve">Junior Sweep Pct</t>
  </si>
  <si>
    <t xml:space="preserve">Equity Balance</t>
  </si>
  <si>
    <t xml:space="preserve">Add: Equity Issues</t>
  </si>
  <si>
    <t xml:space="preserve">Add: Net Income</t>
  </si>
  <si>
    <t xml:space="preserve">Less: Dividends</t>
  </si>
  <si>
    <t xml:space="preserve">Balance Sheet</t>
  </si>
  <si>
    <t xml:space="preserve">Plant Assets</t>
  </si>
  <si>
    <t xml:space="preserve">Less: Acc Depreciation</t>
  </si>
  <si>
    <t xml:space="preserve">Net Plant</t>
  </si>
  <si>
    <t xml:space="preserve">Difference</t>
  </si>
  <si>
    <t xml:space="preserve">Test</t>
  </si>
  <si>
    <t xml:space="preserve">Aggregate</t>
  </si>
  <si>
    <t xml:space="preserve">Equity Split</t>
  </si>
  <si>
    <t xml:space="preserve">Total Equity Contribution</t>
  </si>
  <si>
    <t xml:space="preserve">Future Value Hurdle</t>
  </si>
  <si>
    <t xml:space="preserve">Total Future Value of Equity</t>
  </si>
  <si>
    <t xml:space="preserve">Future Value Realised</t>
  </si>
  <si>
    <t xml:space="preserve">Excess</t>
  </si>
  <si>
    <t xml:space="preserve">Management Cash Flow</t>
  </si>
  <si>
    <t xml:space="preserve">Management IRR</t>
  </si>
  <si>
    <t xml:space="preserve">Remaining Equity</t>
  </si>
  <si>
    <t xml:space="preserve">Cash Flow</t>
  </si>
  <si>
    <t xml:space="preserve">Outputs</t>
  </si>
  <si>
    <t xml:space="preserve">Equity Cash Flow</t>
  </si>
  <si>
    <t xml:space="preserve">Equity IRR</t>
  </si>
  <si>
    <t xml:space="preserve">Positive Dividends</t>
  </si>
  <si>
    <t xml:space="preserve">Aggregate Test</t>
  </si>
  <si>
    <t xml:space="preserve">Senior Cash Flow</t>
  </si>
  <si>
    <t xml:space="preserve">Senior IRR</t>
  </si>
  <si>
    <t xml:space="preserve">Mezz Cash Flow</t>
  </si>
  <si>
    <t xml:space="preserve">Mezz IRR</t>
  </si>
  <si>
    <t xml:space="preserve">Free Cash Flow</t>
  </si>
  <si>
    <t xml:space="preserve">Total IRR</t>
  </si>
  <si>
    <t xml:space="preserve">Graph Data</t>
  </si>
  <si>
    <t xml:space="preserve">Cap Exp</t>
  </si>
  <si>
    <t xml:space="preserve">Debt Pct</t>
  </si>
  <si>
    <t xml:space="preserve">Overall</t>
  </si>
  <si>
    <t xml:space="preserve">J-Curve</t>
  </si>
  <si>
    <t xml:space="preserve">Terminal Sw</t>
  </si>
  <si>
    <t xml:space="preserve">Equity Cash</t>
  </si>
  <si>
    <t xml:space="preserve">Daily Hurdle</t>
  </si>
  <si>
    <t xml:space="preserve">Non Negative Senior Debt</t>
  </si>
  <si>
    <t xml:space="preserve">Non Negative Mezz Debt</t>
  </si>
  <si>
    <t xml:space="preserve">Dividend Test</t>
  </si>
  <si>
    <t xml:space="preserve">Debt EBITDA</t>
  </si>
  <si>
    <t xml:space="preserve">Pct</t>
  </si>
  <si>
    <t xml:space="preserve"> =INDEX(E4:G6,1,1)--&gt;</t>
  </si>
  <si>
    <t xml:space="preserve"> =INDEX(E4:G6,3,2)--&gt;</t>
  </si>
  <si>
    <t xml:space="preserve"> =INDEX(E4:E6,2)--&gt;</t>
  </si>
  <si>
    <t xml:space="preserve"> =INDEX(E5:G5,3)--&gt;</t>
  </si>
  <si>
    <t xml:space="preserve">Input</t>
  </si>
  <si>
    <t xml:space="preserve"> =VLOOKUP(E18,E4:G6,2)--&gt;</t>
  </si>
  <si>
    <t xml:space="preserve"> =MATCH(E18,E4:E6,-1)--&gt;</t>
  </si>
  <si>
    <t xml:space="preserve"> =INDEX(G4:G6,E20)--&gt;</t>
  </si>
  <si>
    <t xml:space="preserve"> =EOMONTH(D6,E5)--&gt;</t>
  </si>
  <si>
    <t xml:space="preserve"> =E6-D6+D7--&gt;</t>
  </si>
  <si>
    <t xml:space="preserve"> =EDATE(D8,1)--&gt;</t>
  </si>
  <si>
    <t xml:space="preserve"> =DATE(YEAR(D10)+1,MONTH(D10),DAY(D10))--&gt;</t>
  </si>
  <si>
    <t xml:space="preserve"> =IRR(D13:I13)--&gt;</t>
  </si>
  <si>
    <t xml:space="preserve"> =XIRR(D13:I13,D6:I6)--&gt;</t>
  </si>
  <si>
    <t xml:space="preserve">Discount Rate</t>
  </si>
  <si>
    <t xml:space="preserve"> =XNPV(D19,D13:I13,D6:I6)--&gt;</t>
  </si>
  <si>
    <t xml:space="preserve"> =NPV(D19,D13:I13)--&gt;</t>
  </si>
  <si>
    <t xml:space="preserve">Daily Discount Rate</t>
  </si>
  <si>
    <t xml:space="preserve"> =1/(1+D25)^D7--&gt;</t>
  </si>
  <si>
    <t xml:space="preserve">NPV</t>
  </si>
  <si>
    <t xml:space="preserve"> =MIRR(D25:F25,0.05,0.05)--&gt;</t>
  </si>
  <si>
    <t xml:space="preserve">PV Factor</t>
  </si>
  <si>
    <t xml:space="preserve">FV</t>
  </si>
  <si>
    <t xml:space="preserve">PV</t>
  </si>
  <si>
    <t xml:space="preserve">Debt</t>
  </si>
  <si>
    <t xml:space="preserve">Target Min DSCR</t>
  </si>
  <si>
    <t xml:space="preserve">Acutal Min DSCR</t>
  </si>
  <si>
    <t xml:space="preserve">Int Rate</t>
  </si>
  <si>
    <t xml:space="preserve">Debt Balance</t>
  </si>
  <si>
    <t xml:space="preserve">Opening</t>
  </si>
  <si>
    <t xml:space="preserve">Less: Repayment</t>
  </si>
  <si>
    <t xml:space="preserve">Int Expense</t>
  </si>
  <si>
    <t xml:space="preserve">Debt Service</t>
  </si>
  <si>
    <t xml:space="preserve">DSCR</t>
  </si>
  <si>
    <t xml:space="preserve">Entry</t>
  </si>
  <si>
    <t xml:space="preserve">Exit</t>
  </si>
  <si>
    <t xml:space="preserve">Sens Pct</t>
  </si>
  <si>
    <t xml:space="preserve">Sens Year</t>
  </si>
  <si>
    <t xml:space="preserve">Holding P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_(* #,##0.00_);_(* \(#,##0.00\);_(* \-??_);_(@_)"/>
    <numFmt numFmtId="169" formatCode="0.00"/>
    <numFmt numFmtId="170" formatCode="General"/>
    <numFmt numFmtId="171" formatCode="[$-409]d\-mmm\-yy"/>
    <numFmt numFmtId="172" formatCode="#,##0.00"/>
    <numFmt numFmtId="173" formatCode="0.000%"/>
    <numFmt numFmtId="174" formatCode="0.00000%"/>
    <numFmt numFmtId="175" formatCode="#,##0.000"/>
    <numFmt numFmtId="176" formatCode="\$#,##0.00_);[RED]&quot;($&quot;#,##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000000"/>
      <name val="Arial"/>
      <family val="2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sh Flow Waterfall</a:t>
            </a:r>
          </a:p>
        </c:rich>
      </c:tx>
      <c:layout>
        <c:manualLayout>
          <c:xMode val="edge"/>
          <c:yMode val="edge"/>
          <c:x val="0.353519778817524"/>
          <c:y val="0.044872462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36537643556"/>
          <c:y val="0.150234252993233"/>
          <c:w val="0.825340280731604"/>
          <c:h val="0.823008849557522"/>
        </c:manualLayout>
      </c:layout>
      <c:areaChart>
        <c:grouping val="stacked"/>
        <c:ser>
          <c:idx val="0"/>
          <c:order val="0"/>
          <c:tx>
            <c:strRef>
              <c:f>'Base Model'!$F$278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8:$L$27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3.974229025006</c:v>
                </c:pt>
              </c:numCache>
            </c:numRef>
          </c:val>
        </c:ser>
        <c:ser>
          <c:idx val="1"/>
          <c:order val="1"/>
          <c:tx>
            <c:strRef>
              <c:f>'Base Model'!$F$277</c:f>
              <c:strCache>
                <c:ptCount val="1"/>
                <c:pt idx="0">
                  <c:v>Mez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7:$L$277</c:f>
              <c:numCache>
                <c:formatCode>General</c:formatCode>
                <c:ptCount val="6"/>
                <c:pt idx="0">
                  <c:v>20.196</c:v>
                </c:pt>
                <c:pt idx="1">
                  <c:v>22.195404</c:v>
                </c:pt>
                <c:pt idx="2">
                  <c:v>24.392748996</c:v>
                </c:pt>
                <c:pt idx="3">
                  <c:v>188.974189381271</c:v>
                </c:pt>
                <c:pt idx="4">
                  <c:v>260.415356084427</c:v>
                </c:pt>
                <c:pt idx="5">
                  <c:v>139.929838287648</c:v>
                </c:pt>
              </c:numCache>
            </c:numRef>
          </c:val>
        </c:ser>
        <c:ser>
          <c:idx val="2"/>
          <c:order val="2"/>
          <c:tx>
            <c:strRef>
              <c:f>'Base Model'!$F$276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6:$L$276</c:f>
              <c:numCache>
                <c:formatCode>General</c:formatCode>
                <c:ptCount val="6"/>
                <c:pt idx="0">
                  <c:v>91.0707188987265</c:v>
                </c:pt>
                <c:pt idx="1">
                  <c:v>99.5726524106186</c:v>
                </c:pt>
                <c:pt idx="2">
                  <c:v>110.456480644784</c:v>
                </c:pt>
                <c:pt idx="3">
                  <c:v>45.312794695477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Base Model'!$F$275</c:f>
              <c:strCache>
                <c:ptCount val="1"/>
                <c:pt idx="0">
                  <c:v>Cap E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5:$L$275</c:f>
              <c:numCache>
                <c:formatCode>General</c:formatCode>
                <c:ptCount val="6"/>
                <c:pt idx="0">
                  <c:v>40</c:v>
                </c:pt>
                <c:pt idx="1">
                  <c:v>41.6</c:v>
                </c:pt>
                <c:pt idx="2">
                  <c:v>43.264</c:v>
                </c:pt>
                <c:pt idx="3">
                  <c:v>44.99456</c:v>
                </c:pt>
                <c:pt idx="4">
                  <c:v>46.7943424</c:v>
                </c:pt>
                <c:pt idx="5">
                  <c:v>48.666116096</c:v>
                </c:pt>
              </c:numCache>
            </c:numRef>
          </c:val>
        </c:ser>
        <c:axId val="68038404"/>
        <c:axId val="98660990"/>
      </c:areaChart>
      <c:lineChart>
        <c:grouping val="stacked"/>
        <c:varyColors val="0"/>
        <c:ser>
          <c:idx val="4"/>
          <c:order val="4"/>
          <c:tx>
            <c:strRef>
              <c:f>'Base Model'!$F$274</c:f>
              <c:strCache>
                <c:ptCount val="1"/>
                <c:pt idx="0">
                  <c:v>EBIT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G$273:$L$273</c:f>
              <c:strCache>
                <c:ptCount val="6"/>
                <c:pt idx="0">
                  <c:v>31-Dec-26</c:v>
                </c:pt>
                <c:pt idx="1">
                  <c:v>31-Dec-27</c:v>
                </c:pt>
                <c:pt idx="2">
                  <c:v>31-Dec-28</c:v>
                </c:pt>
                <c:pt idx="3">
                  <c:v>31-Dec-29</c:v>
                </c:pt>
                <c:pt idx="4">
                  <c:v>31-Dec-30</c:v>
                </c:pt>
                <c:pt idx="5">
                  <c:v>31-Dec-31</c:v>
                </c:pt>
              </c:strCache>
            </c:strRef>
          </c:cat>
          <c:val>
            <c:numRef>
              <c:f>'Base Model'!$G$274:$L$274</c:f>
              <c:numCache>
                <c:formatCode>General</c:formatCode>
                <c:ptCount val="6"/>
                <c:pt idx="0">
                  <c:v>151.266718898726</c:v>
                </c:pt>
                <c:pt idx="1">
                  <c:v>163.368056410619</c:v>
                </c:pt>
                <c:pt idx="2">
                  <c:v>178.113229640784</c:v>
                </c:pt>
                <c:pt idx="3">
                  <c:v>279.281544076749</c:v>
                </c:pt>
                <c:pt idx="4">
                  <c:v>307.209698484427</c:v>
                </c:pt>
                <c:pt idx="5">
                  <c:v>322.570183408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8404"/>
        <c:axId val="98660990"/>
      </c:lineChart>
      <c:catAx>
        <c:axId val="68038404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90"/>
        <c:crossesAt val="0"/>
        <c:auto val="1"/>
        <c:lblAlgn val="ctr"/>
        <c:lblOffset val="100"/>
        <c:noMultiLvlLbl val="0"/>
      </c:catAx>
      <c:valAx>
        <c:axId val="986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04721395151"/>
          <c:y val="0.384799583550234"/>
          <c:w val="0.135048915355168"/>
          <c:h val="0.31587714731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ezz Debt Balance</a:t>
            </a:r>
          </a:p>
        </c:rich>
      </c:tx>
      <c:layout>
        <c:manualLayout>
          <c:xMode val="edge"/>
          <c:yMode val="edge"/>
          <c:x val="0.389895759298744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352996920161"/>
          <c:y val="0.162591298825024"/>
          <c:w val="0.84304667140488"/>
          <c:h val="0.810204297660633"/>
        </c:manualLayout>
      </c:layout>
      <c:areaChart>
        <c:grouping val="standard"/>
        <c:ser>
          <c:idx val="0"/>
          <c:order val="0"/>
          <c:tx>
            <c:strRef>
              <c:f>'Base Model'!$E$284</c:f>
              <c:strCache>
                <c:ptCount val="1"/>
                <c:pt idx="0">
                  <c:v>Mez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F$283:$N$283</c:f>
              <c:strCache>
                <c:ptCount val="9"/>
                <c:pt idx="0">
                  <c:v>2026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</c:strCache>
            </c:strRef>
          </c:cat>
          <c:val>
            <c:numRef>
              <c:f>'Base Model'!$F$284:$N$284</c:f>
              <c:numCache>
                <c:formatCode>General</c:formatCode>
                <c:ptCount val="9"/>
                <c:pt idx="0">
                  <c:v>336.6</c:v>
                </c:pt>
                <c:pt idx="1">
                  <c:v>369.9234</c:v>
                </c:pt>
                <c:pt idx="2">
                  <c:v>406.5458166</c:v>
                </c:pt>
                <c:pt idx="3">
                  <c:v>446.7938524434</c:v>
                </c:pt>
                <c:pt idx="4">
                  <c:v>328.859885600629</c:v>
                </c:pt>
                <c:pt idx="5">
                  <c:v>120.73325132670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axId val="51186350"/>
        <c:axId val="20652661"/>
      </c:areaChart>
      <c:catAx>
        <c:axId val="511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661"/>
        <c:crossesAt val="0"/>
        <c:auto val="1"/>
        <c:lblAlgn val="ctr"/>
        <c:lblOffset val="100"/>
        <c:noMultiLvlLbl val="0"/>
      </c:catAx>
      <c:valAx>
        <c:axId val="206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57948353471"/>
          <c:y val="0.489149994707315"/>
          <c:w val="0.0981994787964937"/>
          <c:h val="0.0672171059595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Senior Debt Balance</a:t>
            </a:r>
          </a:p>
        </c:rich>
      </c:tx>
      <c:layout>
        <c:manualLayout>
          <c:xMode val="edge"/>
          <c:yMode val="edge"/>
          <c:x val="0.373235937189426"/>
          <c:y val="0.0443044510998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34386801829"/>
          <c:y val="0.136734483114737"/>
          <c:w val="0.954432518386007"/>
          <c:h val="0.836620881958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Model'!$E$281</c:f>
              <c:strCache>
                <c:ptCount val="1"/>
                <c:pt idx="0">
                  <c:v>Seni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Model'!$F$280:$M$280</c:f>
              <c:strCache>
                <c:ptCount val="8"/>
                <c:pt idx="0">
                  <c:v>2026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</c:strCache>
            </c:strRef>
          </c:cat>
          <c:val>
            <c:numRef>
              <c:f>'Base Model'!$F$281:$M$281</c:f>
              <c:numCache>
                <c:formatCode>General</c:formatCode>
                <c:ptCount val="8"/>
                <c:pt idx="0">
                  <c:v>306.9</c:v>
                </c:pt>
                <c:pt idx="1">
                  <c:v>224.389659851274</c:v>
                </c:pt>
                <c:pt idx="2">
                  <c:v>141.982816419277</c:v>
                </c:pt>
                <c:pt idx="3">
                  <c:v>42.38802123056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3134882"/>
        <c:axId val="40741831"/>
      </c:barChart>
      <c:catAx>
        <c:axId val="931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831"/>
        <c:crossesAt val="0"/>
        <c:auto val="1"/>
        <c:lblAlgn val="ctr"/>
        <c:lblOffset val="100"/>
        <c:noMultiLvlLbl val="0"/>
      </c:catAx>
      <c:valAx>
        <c:axId val="4074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Base Model!$E$50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Base Model!$E$50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960</xdr:colOff>
          <xdr:row>287</xdr:row>
          <xdr:rowOff>19080</xdr:rowOff>
        </xdr:from>
        <xdr:to>
          <xdr:col>6</xdr:col>
          <xdr:colOff>-290880</xdr:colOff>
          <xdr:row>288</xdr:row>
          <xdr:rowOff>936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2040</xdr:colOff>
          <xdr:row>43</xdr:row>
          <xdr:rowOff>19080</xdr:rowOff>
        </xdr:from>
        <xdr:to>
          <xdr:col>8</xdr:col>
          <xdr:colOff>101520</xdr:colOff>
          <xdr:row>44</xdr:row>
          <xdr:rowOff>56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48</xdr:row>
          <xdr:rowOff>133560</xdr:rowOff>
        </xdr:from>
        <xdr:to>
          <xdr:col>6</xdr:col>
          <xdr:colOff>222120</xdr:colOff>
          <xdr:row>50</xdr:row>
          <xdr:rowOff>28440</xdr:rowOff>
        </xdr:to>
        <xdr:sp>
          <xdr:nvSpPr>
            <xdr:cNvPr id="1001" name="Check Box 40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2" name="Check Box 41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12560</xdr:colOff>
          <xdr:row>20</xdr:row>
          <xdr:rowOff>19080</xdr:rowOff>
        </xdr:from>
        <xdr:to>
          <xdr:col>7</xdr:col>
          <xdr:colOff>-80280</xdr:colOff>
          <xdr:row>21</xdr:row>
          <xdr:rowOff>-2844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0720</xdr:colOff>
          <xdr:row>19</xdr:row>
          <xdr:rowOff>19080</xdr:rowOff>
        </xdr:from>
        <xdr:to>
          <xdr:col>8</xdr:col>
          <xdr:colOff>-261000</xdr:colOff>
          <xdr:row>20</xdr:row>
          <xdr:rowOff>-972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1000</xdr:colOff>
          <xdr:row>15</xdr:row>
          <xdr:rowOff>0</xdr:rowOff>
        </xdr:from>
        <xdr:to>
          <xdr:col>8</xdr:col>
          <xdr:colOff>-281160</xdr:colOff>
          <xdr:row>16</xdr:row>
          <xdr:rowOff>-2844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1000</xdr:colOff>
          <xdr:row>16</xdr:row>
          <xdr:rowOff>28440</xdr:rowOff>
        </xdr:from>
        <xdr:to>
          <xdr:col>8</xdr:col>
          <xdr:colOff>-290880</xdr:colOff>
          <xdr:row>1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8560</xdr:colOff>
      <xdr:row>14</xdr:row>
      <xdr:rowOff>152640</xdr:rowOff>
    </xdr:from>
    <xdr:to>
      <xdr:col>4</xdr:col>
      <xdr:colOff>449280</xdr:colOff>
      <xdr:row>16</xdr:row>
      <xdr:rowOff>9360</xdr:rowOff>
    </xdr:to>
    <xdr:sp>
      <xdr:nvSpPr>
        <xdr:cNvPr id="3" name="Line 1"/>
        <xdr:cNvSpPr/>
      </xdr:nvSpPr>
      <xdr:spPr>
        <a:xfrm>
          <a:off x="3001320" y="2419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9</xdr:row>
      <xdr:rowOff>152280</xdr:rowOff>
    </xdr:from>
    <xdr:to>
      <xdr:col>4</xdr:col>
      <xdr:colOff>449280</xdr:colOff>
      <xdr:row>21</xdr:row>
      <xdr:rowOff>9360</xdr:rowOff>
    </xdr:to>
    <xdr:sp>
      <xdr:nvSpPr>
        <xdr:cNvPr id="4" name="Line 2"/>
        <xdr:cNvSpPr/>
      </xdr:nvSpPr>
      <xdr:spPr>
        <a:xfrm>
          <a:off x="3001320" y="32288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9160</xdr:colOff>
          <xdr:row>8</xdr:row>
          <xdr:rowOff>142920</xdr:rowOff>
        </xdr:from>
        <xdr:to>
          <xdr:col>9</xdr:col>
          <xdr:colOff>-89280</xdr:colOff>
          <xdr:row>10</xdr:row>
          <xdr:rowOff>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9880</xdr:colOff>
          <xdr:row>10</xdr:row>
          <xdr:rowOff>19080</xdr:rowOff>
        </xdr:from>
        <xdr:to>
          <xdr:col>6</xdr:col>
          <xdr:colOff>312120</xdr:colOff>
          <xdr:row>11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9880</xdr:colOff>
          <xdr:row>13</xdr:row>
          <xdr:rowOff>133560</xdr:rowOff>
        </xdr:from>
        <xdr:to>
          <xdr:col>6</xdr:col>
          <xdr:colOff>192600</xdr:colOff>
          <xdr:row>15</xdr:row>
          <xdr:rowOff>28440</xdr:rowOff>
        </xdr:to>
        <xdr:sp>
          <xdr:nvSpPr>
            <xdr:cNvPr id="1001" name="Check Box 3" descr="Junior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or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9640</xdr:colOff>
          <xdr:row>17</xdr:row>
          <xdr:rowOff>0</xdr:rowOff>
        </xdr:from>
        <xdr:to>
          <xdr:col>6</xdr:col>
          <xdr:colOff>-366120</xdr:colOff>
          <xdr:row>18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19</xdr:row>
          <xdr:rowOff>123840</xdr:rowOff>
        </xdr:from>
        <xdr:to>
          <xdr:col>6</xdr:col>
          <xdr:colOff>-396000</xdr:colOff>
          <xdr:row>21</xdr:row>
          <xdr:rowOff>47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9800</xdr:colOff>
          <xdr:row>23</xdr:row>
          <xdr:rowOff>9720</xdr:rowOff>
        </xdr:from>
        <xdr:to>
          <xdr:col>6</xdr:col>
          <xdr:colOff>-435600</xdr:colOff>
          <xdr:row>24</xdr:row>
          <xdr:rowOff>954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25</xdr:row>
          <xdr:rowOff>95400</xdr:rowOff>
        </xdr:from>
        <xdr:to>
          <xdr:col>6</xdr:col>
          <xdr:colOff>-396000</xdr:colOff>
          <xdr:row>27</xdr:row>
          <xdr:rowOff>190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27</xdr:row>
          <xdr:rowOff>142920</xdr:rowOff>
        </xdr:from>
        <xdr:to>
          <xdr:col>6</xdr:col>
          <xdr:colOff>-425880</xdr:colOff>
          <xdr:row>28</xdr:row>
          <xdr:rowOff>1526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9880</xdr:colOff>
          <xdr:row>17</xdr:row>
          <xdr:rowOff>0</xdr:rowOff>
        </xdr:from>
        <xdr:to>
          <xdr:col>9</xdr:col>
          <xdr:colOff>-424800</xdr:colOff>
          <xdr:row>18</xdr:row>
          <xdr:rowOff>97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0000</xdr:colOff>
          <xdr:row>20</xdr:row>
          <xdr:rowOff>9360</xdr:rowOff>
        </xdr:from>
        <xdr:to>
          <xdr:col>9</xdr:col>
          <xdr:colOff>-434880</xdr:colOff>
          <xdr:row>21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9</xdr:row>
      <xdr:rowOff>104760</xdr:rowOff>
    </xdr:from>
    <xdr:to>
      <xdr:col>10</xdr:col>
      <xdr:colOff>644400</xdr:colOff>
      <xdr:row>30</xdr:row>
      <xdr:rowOff>162000</xdr:rowOff>
    </xdr:to>
    <xdr:graphicFrame>
      <xdr:nvGraphicFramePr>
        <xdr:cNvPr id="0" name="Chart 10"/>
        <xdr:cNvGraphicFramePr/>
      </xdr:nvGraphicFramePr>
      <xdr:xfrm>
        <a:off x="1086120" y="1238400"/>
        <a:ext cx="6770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040</xdr:colOff>
      <xdr:row>7</xdr:row>
      <xdr:rowOff>66240</xdr:rowOff>
    </xdr:from>
    <xdr:to>
      <xdr:col>10</xdr:col>
      <xdr:colOff>151200</xdr:colOff>
      <xdr:row>28</xdr:row>
      <xdr:rowOff>66600</xdr:rowOff>
    </xdr:to>
    <xdr:graphicFrame>
      <xdr:nvGraphicFramePr>
        <xdr:cNvPr id="1" name="Chart 11"/>
        <xdr:cNvGraphicFramePr/>
      </xdr:nvGraphicFramePr>
      <xdr:xfrm>
        <a:off x="1285560" y="1199880"/>
        <a:ext cx="6077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1</xdr:row>
          <xdr:rowOff>19080</xdr:rowOff>
        </xdr:from>
        <xdr:to>
          <xdr:col>4</xdr:col>
          <xdr:colOff>-500760</xdr:colOff>
          <xdr:row>2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440</xdr:colOff>
      <xdr:row>7</xdr:row>
      <xdr:rowOff>114480</xdr:rowOff>
    </xdr:from>
    <xdr:to>
      <xdr:col>11</xdr:col>
      <xdr:colOff>624960</xdr:colOff>
      <xdr:row>29</xdr:row>
      <xdr:rowOff>37800</xdr:rowOff>
    </xdr:to>
    <xdr:graphicFrame>
      <xdr:nvGraphicFramePr>
        <xdr:cNvPr id="2" name="Chart 10"/>
        <xdr:cNvGraphicFramePr/>
      </xdr:nvGraphicFramePr>
      <xdr:xfrm>
        <a:off x="1326960" y="1248120"/>
        <a:ext cx="724428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3120</xdr:colOff>
          <xdr:row>0</xdr:row>
          <xdr:rowOff>0</xdr:rowOff>
        </xdr:from>
        <xdr:to>
          <xdr:col>4</xdr:col>
          <xdr:colOff>-500760</xdr:colOff>
          <xdr:row>1</xdr:row>
          <xdr:rowOff>37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0</xdr:row>
          <xdr:rowOff>0</xdr:rowOff>
        </xdr:from>
        <xdr:to>
          <xdr:col>12</xdr:col>
          <xdr:colOff>141480</xdr:colOff>
          <xdr:row>1</xdr:row>
          <xdr:rowOff>-15264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14480</xdr:rowOff>
        </xdr:from>
        <xdr:to>
          <xdr:col>3</xdr:col>
          <xdr:colOff>766800</xdr:colOff>
          <xdr:row>5</xdr:row>
          <xdr:rowOff>9360</xdr:rowOff>
        </xdr:to>
        <xdr:sp>
          <xdr:nvSpPr>
            <xdr:cNvPr id="1001" name="Check Box 12" descr="Mezz Swe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zz Swe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3</xdr:row>
          <xdr:rowOff>38160</xdr:rowOff>
        </xdr:from>
        <xdr:to>
          <xdr:col>5</xdr:col>
          <xdr:colOff>-49680</xdr:colOff>
          <xdr:row>4</xdr:row>
          <xdr:rowOff>972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480</xdr:colOff>
          <xdr:row>2</xdr:row>
          <xdr:rowOff>28440</xdr:rowOff>
        </xdr:from>
        <xdr:to>
          <xdr:col>5</xdr:col>
          <xdr:colOff>-49680</xdr:colOff>
          <xdr:row>3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1</xdr:row>
          <xdr:rowOff>37800</xdr:rowOff>
        </xdr:from>
        <xdr:to>
          <xdr:col>12</xdr:col>
          <xdr:colOff>191520</xdr:colOff>
          <xdr:row>2</xdr:row>
          <xdr:rowOff>-97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04880</xdr:colOff>
          <xdr:row>2</xdr:row>
          <xdr:rowOff>47160</xdr:rowOff>
        </xdr:from>
        <xdr:to>
          <xdr:col>12</xdr:col>
          <xdr:colOff>201600</xdr:colOff>
          <xdr:row>3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94080</xdr:colOff>
          <xdr:row>3</xdr:row>
          <xdr:rowOff>38160</xdr:rowOff>
        </xdr:from>
        <xdr:to>
          <xdr:col>12</xdr:col>
          <xdr:colOff>20160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5</xdr:row>
          <xdr:rowOff>28440</xdr:rowOff>
        </xdr:from>
        <xdr:to>
          <xdr:col>12</xdr:col>
          <xdr:colOff>151560</xdr:colOff>
          <xdr:row>6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4040</xdr:colOff>
          <xdr:row>6</xdr:row>
          <xdr:rowOff>37800</xdr:rowOff>
        </xdr:from>
        <xdr:to>
          <xdr:col>12</xdr:col>
          <xdr:colOff>141480</xdr:colOff>
          <xdr:row>7</xdr:row>
          <xdr:rowOff>93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</row>
    <row r="4" customFormat="false" ht="12.75" hidden="false" customHeight="false" outlineLevel="0" collapsed="false">
      <c r="B4" s="4" t="n">
        <v>1</v>
      </c>
      <c r="C4" s="2" t="s">
        <v>0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8" customFormat="false" ht="12.75" hidden="false" customHeight="false" outlineLevel="0" collapsed="false">
      <c r="B8" s="4" t="n">
        <v>5</v>
      </c>
      <c r="C8" s="2" t="s">
        <v>7</v>
      </c>
      <c r="D8" s="4"/>
      <c r="E8" s="4"/>
    </row>
    <row r="9" customFormat="false" ht="12.75" hidden="false" customHeight="false" outlineLevel="0" collapsed="false">
      <c r="B9" s="4" t="n">
        <v>6</v>
      </c>
      <c r="C9" s="2" t="s">
        <v>8</v>
      </c>
      <c r="D9" s="4"/>
      <c r="E9" s="4"/>
    </row>
    <row r="10" customFormat="false" ht="12.75" hidden="false" customHeight="false" outlineLevel="0" collapsed="false">
      <c r="B10" s="4" t="n">
        <v>7</v>
      </c>
      <c r="C10" s="2" t="s">
        <v>9</v>
      </c>
      <c r="D10" s="4"/>
      <c r="E10" s="4"/>
    </row>
    <row r="11" customFormat="false" ht="12.75" hidden="false" customHeight="false" outlineLevel="0" collapsed="false">
      <c r="B11" s="4" t="n">
        <v>8</v>
      </c>
      <c r="C11" s="2" t="s">
        <v>10</v>
      </c>
      <c r="D11" s="4"/>
      <c r="E11" s="4"/>
    </row>
    <row r="12" customFormat="false" ht="12.75" hidden="false" customHeight="false" outlineLevel="0" collapsed="false">
      <c r="B12" s="4" t="n">
        <v>9</v>
      </c>
      <c r="C12" s="2" t="s">
        <v>11</v>
      </c>
      <c r="D12" s="4"/>
      <c r="E12" s="4"/>
    </row>
    <row r="13" customFormat="false" ht="12.75" hidden="false" customHeight="false" outlineLevel="0" collapsed="false">
      <c r="B13" s="4" t="n">
        <v>10</v>
      </c>
      <c r="C13" s="2" t="s">
        <v>12</v>
      </c>
      <c r="D13" s="4"/>
      <c r="E13" s="4"/>
    </row>
    <row r="14" customFormat="false" ht="12.75" hidden="false" customHeight="false" outlineLevel="0" collapsed="false">
      <c r="B14" s="4" t="n">
        <v>11</v>
      </c>
      <c r="C14" s="2" t="s">
        <v>13</v>
      </c>
      <c r="D14" s="4"/>
      <c r="E14" s="4"/>
    </row>
    <row r="16" customFormat="false" ht="12.75" hidden="false" customHeight="false" outlineLevel="0" collapsed="false">
      <c r="B16" s="1" t="s">
        <v>14</v>
      </c>
    </row>
    <row r="17" customFormat="false" ht="12.75" hidden="false" customHeight="false" outlineLevel="0" collapsed="false">
      <c r="C17" s="1" t="s">
        <v>15</v>
      </c>
    </row>
    <row r="19" customFormat="false" ht="12.75" hidden="false" customHeight="false" outlineLevel="0" collapsed="false">
      <c r="B19" s="1" t="s">
        <v>16</v>
      </c>
    </row>
  </sheetData>
  <hyperlinks>
    <hyperlink ref="B3" location="TOC!A1" display="TOC"/>
    <hyperlink ref="C4" location="TOC!A1" display="TOC"/>
    <hyperlink ref="C5" location="'Base Model'!A1" display="Base Model"/>
    <hyperlink ref="C6" location="Waterfall!A1" display="Waterfall"/>
    <hyperlink ref="C7" location="'Mezz Debt'!A1" display="Mezz Debt"/>
    <hyperlink ref="C8" location="'Senior Debt'!A1" display="Senior Debt"/>
    <hyperlink ref="C9" location="Verification!A1" display="Verification"/>
    <hyperlink ref="C10" location="'Match and Index'!A1" display="Match and Index"/>
    <hyperlink ref="C11" location="'Dates and XIRR'!A1" display="Dates and XIRR"/>
    <hyperlink ref="C12" location="'IRR Exercises'!A1" display="IRR Exercises"/>
    <hyperlink ref="C13" location="'Macro Example'!A1" display="Macro Example"/>
    <hyperlink ref="C14" location="Forms!A1" display="Form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81" t="s">
        <v>12</v>
      </c>
    </row>
    <row r="8" customFormat="false" ht="12.75" hidden="false" customHeight="false" outlineLevel="0" collapsed="false">
      <c r="C8" s="0" t="s">
        <v>231</v>
      </c>
      <c r="D8" s="0" t="n">
        <v>195.000010331577</v>
      </c>
      <c r="F8" s="0" t="s">
        <v>232</v>
      </c>
      <c r="H8" s="0" t="n">
        <f aca="false">J10/10</f>
        <v>2.5</v>
      </c>
    </row>
    <row r="9" customFormat="false" ht="12.75" hidden="false" customHeight="false" outlineLevel="0" collapsed="false">
      <c r="C9" s="0" t="s">
        <v>45</v>
      </c>
      <c r="D9" s="0" t="n">
        <v>6</v>
      </c>
      <c r="F9" s="0" t="s">
        <v>233</v>
      </c>
      <c r="H9" s="40" t="n">
        <f aca="false">MIN(E24:J24)</f>
        <v>2.4999998675439</v>
      </c>
    </row>
    <row r="10" customFormat="false" ht="12.75" hidden="false" customHeight="false" outlineLevel="0" collapsed="false">
      <c r="C10" s="0" t="s">
        <v>234</v>
      </c>
      <c r="D10" s="26" t="n">
        <v>0.1</v>
      </c>
      <c r="J10" s="0" t="n">
        <v>25</v>
      </c>
    </row>
    <row r="13" customFormat="false" ht="12.75" hidden="false" customHeight="false" outlineLevel="0" collapsed="false">
      <c r="C13" s="0" t="s">
        <v>182</v>
      </c>
      <c r="E13" s="0" t="n">
        <v>130</v>
      </c>
      <c r="F13" s="0" t="n">
        <v>130</v>
      </c>
      <c r="G13" s="0" t="n">
        <v>130</v>
      </c>
      <c r="H13" s="0" t="n">
        <v>130</v>
      </c>
      <c r="I13" s="0" t="n">
        <v>130</v>
      </c>
      <c r="J13" s="0" t="n">
        <v>130</v>
      </c>
    </row>
    <row r="15" customFormat="false" ht="12.75" hidden="false" customHeight="false" outlineLevel="0" collapsed="false">
      <c r="C15" s="0" t="s">
        <v>235</v>
      </c>
    </row>
    <row r="16" customFormat="false" ht="12.75" hidden="false" customHeight="false" outlineLevel="0" collapsed="false">
      <c r="C16" s="0" t="s">
        <v>236</v>
      </c>
      <c r="E16" s="28" t="n">
        <f aca="false">D18</f>
        <v>195.000010331577</v>
      </c>
      <c r="F16" s="28" t="n">
        <f aca="false">E18</f>
        <v>162.500008609647</v>
      </c>
      <c r="G16" s="28" t="n">
        <f aca="false">F18</f>
        <v>130.000006887718</v>
      </c>
      <c r="H16" s="28" t="n">
        <f aca="false">G18</f>
        <v>97.5000051657883</v>
      </c>
      <c r="I16" s="28" t="n">
        <f aca="false">H18</f>
        <v>65.0000034438589</v>
      </c>
      <c r="J16" s="28" t="n">
        <f aca="false">I18</f>
        <v>32.5000017219294</v>
      </c>
    </row>
    <row r="17" customFormat="false" ht="12.75" hidden="false" customHeight="false" outlineLevel="0" collapsed="false">
      <c r="C17" s="0" t="s">
        <v>237</v>
      </c>
      <c r="D17" s="36"/>
      <c r="E17" s="28" t="n">
        <f aca="false">Debt/Debt_Term</f>
        <v>32.5000017219295</v>
      </c>
      <c r="F17" s="28" t="n">
        <f aca="false">Debt/Debt_Term</f>
        <v>32.5000017219295</v>
      </c>
      <c r="G17" s="28" t="n">
        <f aca="false">Debt/Debt_Term</f>
        <v>32.5000017219295</v>
      </c>
      <c r="H17" s="28" t="n">
        <f aca="false">Debt/Debt_Term</f>
        <v>32.5000017219295</v>
      </c>
      <c r="I17" s="28" t="n">
        <f aca="false">Debt/Debt_Term</f>
        <v>32.5000017219295</v>
      </c>
      <c r="J17" s="28" t="n">
        <f aca="false">Debt/Debt_Term</f>
        <v>32.5000017219295</v>
      </c>
    </row>
    <row r="18" customFormat="false" ht="12.75" hidden="false" customHeight="false" outlineLevel="0" collapsed="false">
      <c r="C18" s="0" t="s">
        <v>98</v>
      </c>
      <c r="D18" s="0" t="n">
        <f aca="false">Debt</f>
        <v>195.000010331577</v>
      </c>
      <c r="E18" s="28" t="n">
        <f aca="false">E16-E17</f>
        <v>162.500008609647</v>
      </c>
      <c r="F18" s="28" t="n">
        <f aca="false">F16-F17</f>
        <v>130.000006887718</v>
      </c>
      <c r="G18" s="28" t="n">
        <f aca="false">G16-G17</f>
        <v>97.5000051657883</v>
      </c>
      <c r="H18" s="28" t="n">
        <f aca="false">H16-H17</f>
        <v>65.0000034438589</v>
      </c>
      <c r="I18" s="28" t="n">
        <f aca="false">I16-I17</f>
        <v>32.5000017219294</v>
      </c>
      <c r="J18" s="28" t="n">
        <f aca="false">J16-J17</f>
        <v>0</v>
      </c>
    </row>
    <row r="19" customFormat="false" ht="12.75" hidden="false" customHeight="false" outlineLevel="0" collapsed="false"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C20" s="0" t="s">
        <v>234</v>
      </c>
      <c r="D20" s="31" t="n">
        <f aca="false">Int_Rate</f>
        <v>0.1</v>
      </c>
      <c r="E20" s="85" t="n">
        <f aca="false">Int_Rate</f>
        <v>0.1</v>
      </c>
      <c r="F20" s="85" t="n">
        <f aca="false">Int_Rate</f>
        <v>0.1</v>
      </c>
      <c r="G20" s="85" t="n">
        <f aca="false">Int_Rate</f>
        <v>0.1</v>
      </c>
      <c r="H20" s="85" t="n">
        <f aca="false">Int_Rate</f>
        <v>0.1</v>
      </c>
      <c r="I20" s="85" t="n">
        <f aca="false">Int_Rate</f>
        <v>0.1</v>
      </c>
      <c r="J20" s="85" t="n">
        <f aca="false">Int_Rate</f>
        <v>0.1</v>
      </c>
    </row>
    <row r="21" customFormat="false" ht="12.75" hidden="false" customHeight="false" outlineLevel="0" collapsed="false">
      <c r="C21" s="0" t="s">
        <v>238</v>
      </c>
      <c r="D21" s="36"/>
      <c r="E21" s="28" t="n">
        <f aca="false">E20*E16</f>
        <v>19.5000010331577</v>
      </c>
      <c r="F21" s="28" t="n">
        <f aca="false">F20*F16</f>
        <v>16.2500008609647</v>
      </c>
      <c r="G21" s="28" t="n">
        <f aca="false">G20*G16</f>
        <v>13.0000006887718</v>
      </c>
      <c r="H21" s="28" t="n">
        <f aca="false">H20*H16</f>
        <v>9.75000051657884</v>
      </c>
      <c r="I21" s="28" t="n">
        <f aca="false">I20*I16</f>
        <v>6.50000034438589</v>
      </c>
      <c r="J21" s="28" t="n">
        <f aca="false">J20*J16</f>
        <v>3.25000017219294</v>
      </c>
    </row>
    <row r="23" customFormat="false" ht="12.75" hidden="false" customHeight="false" outlineLevel="0" collapsed="false">
      <c r="C23" s="0" t="s">
        <v>239</v>
      </c>
      <c r="D23" s="36"/>
      <c r="E23" s="40" t="n">
        <f aca="false">E17+E21</f>
        <v>52.0000027550871</v>
      </c>
      <c r="F23" s="40" t="n">
        <f aca="false">F17+F21</f>
        <v>48.7500025828942</v>
      </c>
      <c r="G23" s="40" t="n">
        <f aca="false">G17+G21</f>
        <v>45.5000024107012</v>
      </c>
      <c r="H23" s="40" t="n">
        <f aca="false">H17+H21</f>
        <v>42.2500022385083</v>
      </c>
      <c r="I23" s="40" t="n">
        <f aca="false">I17+I21</f>
        <v>39.0000020663153</v>
      </c>
      <c r="J23" s="40" t="n">
        <f aca="false">J17+J21</f>
        <v>35.7500018941224</v>
      </c>
    </row>
    <row r="24" customFormat="false" ht="12.75" hidden="false" customHeight="false" outlineLevel="0" collapsed="false">
      <c r="C24" s="0" t="s">
        <v>240</v>
      </c>
      <c r="D24" s="36"/>
      <c r="E24" s="40" t="n">
        <f aca="false">E13/E23</f>
        <v>2.4999998675439</v>
      </c>
      <c r="F24" s="40" t="n">
        <f aca="false">F13/F23</f>
        <v>2.66666652538015</v>
      </c>
      <c r="G24" s="40" t="n">
        <f aca="false">G13/G23</f>
        <v>2.85714270576445</v>
      </c>
      <c r="H24" s="40" t="n">
        <f aca="false">H13/H23</f>
        <v>3.07692291390018</v>
      </c>
      <c r="I24" s="40" t="n">
        <f aca="false">I13/I23</f>
        <v>3.33333315672519</v>
      </c>
      <c r="J24" s="40" t="n">
        <f aca="false">J13/J23</f>
        <v>3.63636344370021</v>
      </c>
    </row>
  </sheetData>
  <hyperlinks>
    <hyperlink ref="A1" location="TOC!A1" display="Macro Exampl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oal_seek">
                <anchor moveWithCells="true" sizeWithCells="false">
                  <from>
                    <xdr:col>7</xdr:col>
                    <xdr:colOff>428760</xdr:colOff>
                    <xdr:row>3</xdr:row>
                    <xdr:rowOff>0</xdr:rowOff>
                  </from>
                  <to>
                    <xdr:col>8</xdr:col>
                    <xdr:colOff>53928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 t="s">
        <v>13</v>
      </c>
    </row>
    <row r="18" customFormat="false" ht="12.75" hidden="false" customHeight="false" outlineLevel="0" collapsed="false">
      <c r="E18" s="0" t="s">
        <v>25</v>
      </c>
      <c r="I18" s="0" t="s">
        <v>241</v>
      </c>
    </row>
    <row r="21" customFormat="false" ht="12.75" hidden="false" customHeight="false" outlineLevel="0" collapsed="false">
      <c r="E21" s="0" t="s">
        <v>17</v>
      </c>
      <c r="I21" s="0" t="s">
        <v>242</v>
      </c>
    </row>
    <row r="24" customFormat="false" ht="12.75" hidden="false" customHeight="false" outlineLevel="0" collapsed="false">
      <c r="E24" s="0" t="s">
        <v>243</v>
      </c>
    </row>
    <row r="27" customFormat="false" ht="12.75" hidden="false" customHeight="false" outlineLevel="0" collapsed="false">
      <c r="E27" s="0" t="s">
        <v>244</v>
      </c>
    </row>
    <row r="29" customFormat="false" ht="12.75" hidden="false" customHeight="false" outlineLevel="0" collapsed="false">
      <c r="E29" s="0" t="s">
        <v>245</v>
      </c>
    </row>
  </sheetData>
  <hyperlinks>
    <hyperlink ref="A1" location="TOC!A1" display="Form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Junior Sweep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119880</xdr:colOff>
                    <xdr:row>13</xdr:row>
                    <xdr:rowOff>133560</xdr:rowOff>
                  </from>
                  <to>
                    <xdr:col>6</xdr:col>
                    <xdr:colOff>192600</xdr:colOff>
                    <xdr:row>1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93" activePane="bottomRight" state="frozen"/>
      <selection pane="topLeft" activeCell="A1" activeCellId="0" sqref="A1"/>
      <selection pane="topRight" activeCell="E1" activeCellId="0" sqref="E1"/>
      <selection pane="bottomLeft" activeCell="A93" activeCellId="0" sqref="A93"/>
      <selection pane="bottomRight" activeCell="A93" activeCellId="0" sqref="A93"/>
    </sheetView>
  </sheetViews>
  <sheetFormatPr defaultColWidth="9.0546875" defaultRowHeight="12.75" zeroHeight="false" outlineLevelRow="1" outlineLevelCol="0"/>
  <cols>
    <col collapsed="false" customWidth="true" hidden="false" outlineLevel="0" max="1" min="1" style="5" width="2.99"/>
    <col collapsed="false" customWidth="true" hidden="false" outlineLevel="0" max="2" min="2" style="6" width="2.99"/>
    <col collapsed="false" customWidth="true" hidden="false" outlineLevel="0" max="3" min="3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false" hidden="true" outlineLevel="0" max="16384" min="20" style="0" width="9.06"/>
  </cols>
  <sheetData>
    <row r="1" s="9" customFormat="true" ht="12.75" hidden="false" customHeight="false" outlineLevel="0" collapsed="false">
      <c r="A1" s="7" t="s">
        <v>4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4861124207008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4918869786701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1</f>
        <v>0.288612772897032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 t="n">
        <f aca="false">mgmt_pct</f>
        <v>0.005</v>
      </c>
      <c r="G6" s="15" t="n">
        <f aca="false">G247</f>
        <v>0.513026277884131</v>
      </c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1</v>
      </c>
      <c r="G7" s="15" t="n">
        <f aca="false">overall_irr</f>
        <v>0.238791770775969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s="9" customFormat="true" ht="12.75" hidden="false" customHeight="false" outlineLevel="1" collapsed="false">
      <c r="E8" s="20"/>
    </row>
    <row r="9" s="9" customFormat="true" ht="12.75" hidden="false" customHeight="false" outlineLevel="1" collapsed="false">
      <c r="A9" s="21"/>
      <c r="B9" s="8"/>
      <c r="E9" s="9" t="s">
        <v>33</v>
      </c>
      <c r="F9" s="22" t="n">
        <f aca="false">F67</f>
        <v>46232</v>
      </c>
      <c r="G9" s="22" t="n">
        <f aca="false">G67</f>
        <v>46387</v>
      </c>
      <c r="H9" s="22" t="n">
        <f aca="false">H67</f>
        <v>46752</v>
      </c>
      <c r="I9" s="22" t="n">
        <f aca="false">I67</f>
        <v>47118</v>
      </c>
      <c r="J9" s="22" t="n">
        <f aca="false">J67</f>
        <v>47483</v>
      </c>
      <c r="K9" s="22" t="n">
        <f aca="false">K67</f>
        <v>47848</v>
      </c>
      <c r="L9" s="22" t="n">
        <f aca="false">L67</f>
        <v>48213</v>
      </c>
      <c r="M9" s="22" t="n">
        <f aca="false">M67</f>
        <v>48579</v>
      </c>
      <c r="N9" s="22" t="n">
        <f aca="false">N67</f>
        <v>48580</v>
      </c>
      <c r="O9" s="22" t="n">
        <f aca="false">O67</f>
        <v>48944</v>
      </c>
      <c r="P9" s="22" t="n">
        <f aca="false">P67</f>
        <v>49309</v>
      </c>
      <c r="Q9" s="22" t="n">
        <f aca="false">Q67</f>
        <v>49674</v>
      </c>
      <c r="R9" s="22" t="n">
        <f aca="false">R67</f>
        <v>50040</v>
      </c>
      <c r="S9" s="22" t="n">
        <f aca="false">S67</f>
        <v>50405</v>
      </c>
    </row>
    <row r="10" customFormat="false" ht="12.75" hidden="false" customHeight="false" outlineLevel="0" collapsed="false">
      <c r="A10" s="5" t="s">
        <v>34</v>
      </c>
    </row>
    <row r="11" customFormat="false" ht="12.75" hidden="false" customHeight="false" outlineLevel="0" collapsed="false">
      <c r="B11" s="6" t="s">
        <v>35</v>
      </c>
    </row>
    <row r="13" customFormat="false" ht="12.75" hidden="false" customHeight="false" outlineLevel="0" collapsed="false">
      <c r="C13" s="0" t="s">
        <v>36</v>
      </c>
      <c r="F13" s="23" t="n">
        <f aca="true">TODAY()</f>
        <v>46232</v>
      </c>
    </row>
    <row r="14" customFormat="false" ht="12.75" hidden="false" customHeight="false" outlineLevel="0" collapsed="false">
      <c r="C14" s="0" t="s">
        <v>26</v>
      </c>
      <c r="F14" s="24" t="n">
        <v>7</v>
      </c>
    </row>
    <row r="15" customFormat="false" ht="12.75" hidden="false" customHeight="false" outlineLevel="0" collapsed="false">
      <c r="C15" s="0" t="s">
        <v>37</v>
      </c>
      <c r="F15" s="24" t="n">
        <v>150</v>
      </c>
    </row>
    <row r="16" customFormat="false" ht="12.75" hidden="false" customHeight="false" outlineLevel="0" collapsed="false">
      <c r="C16" s="0" t="s">
        <v>29</v>
      </c>
      <c r="F16" s="24" t="n">
        <f aca="false">G16/10</f>
        <v>6.6</v>
      </c>
      <c r="G16" s="0" t="n">
        <v>66</v>
      </c>
    </row>
    <row r="17" customFormat="false" ht="12.75" hidden="false" customHeight="false" outlineLevel="0" collapsed="false">
      <c r="C17" s="0" t="s">
        <v>32</v>
      </c>
      <c r="F17" s="24" t="n">
        <f aca="false">G17/10</f>
        <v>4</v>
      </c>
      <c r="G17" s="0" t="n">
        <v>40</v>
      </c>
    </row>
    <row r="18" customFormat="false" ht="12.75" hidden="false" customHeight="false" outlineLevel="0" collapsed="false">
      <c r="C18" s="0" t="s">
        <v>38</v>
      </c>
      <c r="G18" s="25" t="n">
        <v>0.02</v>
      </c>
      <c r="H18" s="25" t="n">
        <v>0.08</v>
      </c>
      <c r="I18" s="25" t="n">
        <v>0.09</v>
      </c>
      <c r="J18" s="25" t="n">
        <v>0.12</v>
      </c>
      <c r="K18" s="25" t="n">
        <v>0.1</v>
      </c>
      <c r="L18" s="25" t="n">
        <v>0.05</v>
      </c>
      <c r="M18" s="25" t="n">
        <v>0.05</v>
      </c>
      <c r="N18" s="25" t="n">
        <v>0.03</v>
      </c>
      <c r="O18" s="25" t="n">
        <v>0.03</v>
      </c>
      <c r="P18" s="25" t="n">
        <v>0.03</v>
      </c>
      <c r="Q18" s="25" t="n">
        <v>0.03</v>
      </c>
      <c r="R18" s="25" t="n">
        <v>0.03</v>
      </c>
      <c r="S18" s="25" t="n">
        <v>0.03</v>
      </c>
    </row>
    <row r="20" customFormat="false" ht="12.75" hidden="false" customHeight="false" outlineLevel="0" collapsed="false">
      <c r="C20" s="0" t="s">
        <v>39</v>
      </c>
      <c r="F20" s="26" t="n">
        <f aca="false">G20/100</f>
        <v>1.4</v>
      </c>
      <c r="G20" s="24" t="n">
        <v>140</v>
      </c>
    </row>
    <row r="21" customFormat="false" ht="12.75" hidden="false" customHeight="false" outlineLevel="0" collapsed="false">
      <c r="C21" s="0" t="s">
        <v>40</v>
      </c>
      <c r="F21" s="27" t="n">
        <v>4</v>
      </c>
    </row>
    <row r="22" customFormat="false" ht="12.75" hidden="false" customHeight="false" outlineLevel="0" collapsed="false">
      <c r="F22" s="26"/>
    </row>
    <row r="23" customFormat="false" ht="12.75" hidden="false" customHeight="false" outlineLevel="0" collapsed="false">
      <c r="C23" s="0" t="s">
        <v>41</v>
      </c>
      <c r="F23" s="28"/>
      <c r="G23" s="29" t="n">
        <v>40</v>
      </c>
      <c r="H23" s="28" t="n">
        <f aca="false">G23*1.04</f>
        <v>41.6</v>
      </c>
      <c r="I23" s="28" t="n">
        <f aca="false">H23*1.04</f>
        <v>43.264</v>
      </c>
      <c r="J23" s="28" t="n">
        <f aca="false">I23*1.04</f>
        <v>44.99456</v>
      </c>
      <c r="K23" s="28" t="n">
        <f aca="false">J23*1.04</f>
        <v>46.7943424</v>
      </c>
      <c r="L23" s="28" t="n">
        <f aca="false">K23*1.04</f>
        <v>48.666116096</v>
      </c>
      <c r="M23" s="28" t="n">
        <f aca="false">L23*1.04</f>
        <v>50.61276073984</v>
      </c>
      <c r="N23" s="28" t="n">
        <f aca="false">M23*1.04</f>
        <v>52.6372711694336</v>
      </c>
      <c r="O23" s="28" t="n">
        <f aca="false">N23*1.04</f>
        <v>54.742762016211</v>
      </c>
      <c r="P23" s="28" t="n">
        <f aca="false">O23*1.04</f>
        <v>56.9324724968594</v>
      </c>
      <c r="Q23" s="28" t="n">
        <f aca="false">P23*1.04</f>
        <v>59.2097713967338</v>
      </c>
      <c r="R23" s="28" t="n">
        <f aca="false">Q23*1.04</f>
        <v>61.5781622526032</v>
      </c>
      <c r="S23" s="28" t="n">
        <f aca="false">R23*1.04</f>
        <v>64.0412887427073</v>
      </c>
    </row>
    <row r="24" customFormat="false" ht="12.75" hidden="false" customHeight="false" outlineLevel="0" collapsed="false">
      <c r="C24" s="0" t="s">
        <v>42</v>
      </c>
      <c r="F24" s="30" t="n">
        <v>0.05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6" customFormat="false" ht="12.75" hidden="false" customHeight="false" outlineLevel="0" collapsed="false">
      <c r="B26" s="6" t="s">
        <v>43</v>
      </c>
    </row>
    <row r="27" customFormat="false" ht="12.75" hidden="false" customHeight="false" outlineLevel="0" collapsed="false">
      <c r="C27" s="0" t="s">
        <v>44</v>
      </c>
      <c r="G27" s="31"/>
    </row>
    <row r="28" customFormat="false" ht="12.75" hidden="false" customHeight="false" outlineLevel="0" collapsed="false">
      <c r="D28" s="0" t="s">
        <v>18</v>
      </c>
      <c r="E28" s="26" t="n">
        <f aca="false">F28/100</f>
        <v>0.31</v>
      </c>
      <c r="F28" s="24" t="n">
        <v>31</v>
      </c>
    </row>
    <row r="29" customFormat="false" ht="12.75" hidden="false" customHeight="false" outlineLevel="0" collapsed="false">
      <c r="D29" s="0" t="s">
        <v>45</v>
      </c>
      <c r="E29" s="24" t="n">
        <v>5</v>
      </c>
    </row>
    <row r="30" customFormat="false" ht="12.75" hidden="false" customHeight="false" outlineLevel="0" collapsed="false">
      <c r="D30" s="0" t="s">
        <v>46</v>
      </c>
      <c r="F30" s="32" t="n">
        <v>0.049</v>
      </c>
      <c r="G30" s="32" t="n">
        <v>0.049</v>
      </c>
      <c r="H30" s="32" t="n">
        <v>0.049</v>
      </c>
      <c r="I30" s="32" t="n">
        <v>0.049</v>
      </c>
      <c r="J30" s="32" t="n">
        <v>0.049</v>
      </c>
      <c r="K30" s="32" t="n">
        <v>0.049</v>
      </c>
      <c r="L30" s="32" t="n">
        <v>0.049</v>
      </c>
      <c r="M30" s="32" t="n">
        <v>0.049</v>
      </c>
      <c r="N30" s="32" t="n">
        <v>0.049</v>
      </c>
      <c r="O30" s="32" t="n">
        <v>0.049</v>
      </c>
      <c r="P30" s="32" t="n">
        <v>0.049</v>
      </c>
      <c r="Q30" s="32" t="n">
        <v>0.049</v>
      </c>
      <c r="R30" s="32" t="n">
        <v>0.049</v>
      </c>
      <c r="S30" s="32" t="n">
        <v>0.049</v>
      </c>
    </row>
    <row r="32" customFormat="false" ht="12.75" hidden="false" customHeight="false" outlineLevel="0" collapsed="false">
      <c r="C32" s="0" t="s">
        <v>47</v>
      </c>
    </row>
    <row r="33" customFormat="false" ht="12.75" hidden="false" customHeight="false" outlineLevel="0" collapsed="false">
      <c r="D33" s="0" t="s">
        <v>48</v>
      </c>
      <c r="E33" s="33" t="s">
        <v>49</v>
      </c>
      <c r="F33" s="33" t="s">
        <v>50</v>
      </c>
      <c r="G33" s="33" t="s">
        <v>51</v>
      </c>
      <c r="I33" s="0" t="s">
        <v>52</v>
      </c>
      <c r="J33" s="31" t="n">
        <f aca="false">F265</f>
        <v>0.0734861124207008</v>
      </c>
    </row>
    <row r="34" customFormat="false" ht="12.75" hidden="false" customHeight="false" outlineLevel="0" collapsed="false">
      <c r="E34" s="24" t="n">
        <v>10</v>
      </c>
      <c r="F34" s="24" t="n">
        <v>3</v>
      </c>
      <c r="G34" s="34" t="n">
        <v>0.0275</v>
      </c>
    </row>
    <row r="35" customFormat="false" ht="12.75" hidden="false" customHeight="false" outlineLevel="0" collapsed="false">
      <c r="E35" s="0" t="n">
        <f aca="false">F34</f>
        <v>3</v>
      </c>
      <c r="F35" s="24" t="n">
        <v>2</v>
      </c>
      <c r="G35" s="34" t="n">
        <v>0.02</v>
      </c>
    </row>
    <row r="36" customFormat="false" ht="12.75" hidden="false" customHeight="false" outlineLevel="0" collapsed="false">
      <c r="E36" s="0" t="n">
        <f aca="false">F35</f>
        <v>2</v>
      </c>
      <c r="G36" s="34" t="n">
        <v>0.0175</v>
      </c>
    </row>
    <row r="37" customFormat="false" ht="12.75" hidden="false" customHeight="false" outlineLevel="0" collapsed="false">
      <c r="G37" s="31"/>
      <c r="N37" s="24" t="n">
        <v>2</v>
      </c>
    </row>
    <row r="38" customFormat="false" ht="12.75" hidden="false" customHeight="false" outlineLevel="0" collapsed="false">
      <c r="C38" s="0" t="s">
        <v>53</v>
      </c>
      <c r="G38" s="31"/>
    </row>
    <row r="39" customFormat="false" ht="12.75" hidden="false" customHeight="false" outlineLevel="0" collapsed="false">
      <c r="D39" s="0" t="s">
        <v>48</v>
      </c>
      <c r="E39" s="33" t="s">
        <v>49</v>
      </c>
      <c r="F39" s="33" t="s">
        <v>50</v>
      </c>
      <c r="G39" s="33" t="s">
        <v>54</v>
      </c>
      <c r="I39" s="33" t="s">
        <v>55</v>
      </c>
      <c r="J39" s="33" t="s">
        <v>56</v>
      </c>
      <c r="K39" s="33" t="s">
        <v>57</v>
      </c>
      <c r="N39" s="0" t="s">
        <v>55</v>
      </c>
    </row>
    <row r="40" customFormat="false" ht="12.75" hidden="false" customHeight="false" outlineLevel="0" collapsed="false">
      <c r="E40" s="24" t="n">
        <v>10</v>
      </c>
      <c r="F40" s="24" t="n">
        <v>3</v>
      </c>
      <c r="G40" s="31" t="n">
        <f aca="false">INDEX(I40:K40,$N$37)</f>
        <v>1</v>
      </c>
      <c r="I40" s="32" t="n">
        <v>0</v>
      </c>
      <c r="J40" s="25" t="n">
        <v>1</v>
      </c>
      <c r="K40" s="25" t="n">
        <v>0.7</v>
      </c>
      <c r="N40" s="0" t="s">
        <v>56</v>
      </c>
    </row>
    <row r="41" customFormat="false" ht="12.75" hidden="false" customHeight="false" outlineLevel="0" collapsed="false">
      <c r="E41" s="0" t="n">
        <f aca="false">F40</f>
        <v>3</v>
      </c>
      <c r="F41" s="24" t="n">
        <v>2</v>
      </c>
      <c r="G41" s="31" t="n">
        <f aca="false">INDEX(I41:K41,$N$37)</f>
        <v>1</v>
      </c>
      <c r="I41" s="32" t="n">
        <v>0</v>
      </c>
      <c r="J41" s="25" t="n">
        <v>1</v>
      </c>
      <c r="K41" s="25" t="n">
        <v>0.5</v>
      </c>
      <c r="N41" s="0" t="s">
        <v>57</v>
      </c>
    </row>
    <row r="42" customFormat="false" ht="12.75" hidden="false" customHeight="false" outlineLevel="0" collapsed="false">
      <c r="E42" s="0" t="n">
        <f aca="false">F41</f>
        <v>2</v>
      </c>
      <c r="G42" s="31" t="n">
        <f aca="false">INDEX(I42:K42,$N$37)</f>
        <v>1</v>
      </c>
      <c r="I42" s="32" t="n">
        <v>0</v>
      </c>
      <c r="J42" s="25" t="n">
        <v>1</v>
      </c>
      <c r="K42" s="25" t="n">
        <v>0.3</v>
      </c>
    </row>
    <row r="43" customFormat="false" ht="12.75" hidden="false" customHeight="false" outlineLevel="0" collapsed="false">
      <c r="G43" s="31"/>
    </row>
    <row r="44" customFormat="false" ht="12.75" hidden="false" customHeight="false" outlineLevel="0" collapsed="false">
      <c r="B44" s="6" t="s">
        <v>6</v>
      </c>
      <c r="G44" s="31"/>
    </row>
    <row r="45" customFormat="false" ht="12.75" hidden="false" customHeight="false" outlineLevel="0" collapsed="false">
      <c r="D45" s="0" t="s">
        <v>18</v>
      </c>
      <c r="E45" s="26" t="n">
        <f aca="false">F45/100</f>
        <v>0.34</v>
      </c>
      <c r="F45" s="24" t="n">
        <v>34</v>
      </c>
      <c r="G45" s="31"/>
    </row>
    <row r="46" customFormat="false" ht="12.75" hidden="false" customHeight="false" outlineLevel="0" collapsed="false">
      <c r="G46" s="31"/>
    </row>
    <row r="47" customFormat="false" ht="12.75" hidden="false" customHeight="false" outlineLevel="0" collapsed="false">
      <c r="D47" s="0" t="s">
        <v>58</v>
      </c>
      <c r="E47" s="35" t="n">
        <v>0.05</v>
      </c>
      <c r="G47" s="31"/>
    </row>
    <row r="48" customFormat="false" ht="12.75" hidden="false" customHeight="false" outlineLevel="0" collapsed="false">
      <c r="D48" s="0" t="s">
        <v>59</v>
      </c>
      <c r="E48" s="35" t="n">
        <v>0.06</v>
      </c>
      <c r="G48" s="31"/>
    </row>
    <row r="49" customFormat="false" ht="12.75" hidden="false" customHeight="false" outlineLevel="0" collapsed="false">
      <c r="G49" s="31"/>
    </row>
    <row r="50" customFormat="false" ht="12.75" hidden="false" customHeight="false" outlineLevel="0" collapsed="false">
      <c r="D50" s="0" t="s">
        <v>53</v>
      </c>
      <c r="E50" s="25" t="b">
        <f aca="false">TRUE()</f>
        <v>1</v>
      </c>
      <c r="G50" s="31"/>
    </row>
    <row r="51" customFormat="false" ht="12.75" hidden="false" customHeight="false" outlineLevel="0" collapsed="false">
      <c r="G51" s="31"/>
    </row>
    <row r="52" customFormat="false" ht="12.75" hidden="false" customHeight="false" outlineLevel="0" collapsed="false">
      <c r="G52" s="31"/>
    </row>
    <row r="53" customFormat="false" ht="12.75" hidden="false" customHeight="false" outlineLevel="0" collapsed="false">
      <c r="B53" s="6" t="s">
        <v>60</v>
      </c>
      <c r="G53" s="31"/>
    </row>
    <row r="54" customFormat="false" ht="12.75" hidden="false" customHeight="false" outlineLevel="0" collapsed="false">
      <c r="D54" s="0" t="s">
        <v>61</v>
      </c>
      <c r="E54" s="26" t="n">
        <v>0.005</v>
      </c>
      <c r="G54" s="31"/>
    </row>
    <row r="55" customFormat="false" ht="12.75" hidden="false" customHeight="false" outlineLevel="0" collapsed="false">
      <c r="E55" s="26"/>
      <c r="G55" s="31"/>
    </row>
    <row r="56" customFormat="false" ht="12.75" hidden="false" customHeight="false" outlineLevel="0" collapsed="false">
      <c r="D56" s="0" t="s">
        <v>62</v>
      </c>
      <c r="E56" s="26" t="n">
        <v>0.25</v>
      </c>
      <c r="G56" s="31"/>
    </row>
    <row r="57" customFormat="false" ht="12.75" hidden="false" customHeight="false" outlineLevel="0" collapsed="false">
      <c r="D57" s="0" t="s">
        <v>63</v>
      </c>
      <c r="E57" s="26" t="n">
        <v>0.2</v>
      </c>
      <c r="G57" s="31"/>
    </row>
    <row r="58" customFormat="false" ht="12.75" hidden="false" customHeight="false" outlineLevel="0" collapsed="false">
      <c r="G58" s="31"/>
    </row>
    <row r="59" customFormat="false" ht="12.75" hidden="false" customHeight="false" outlineLevel="0" collapsed="false">
      <c r="A59" s="5" t="s">
        <v>64</v>
      </c>
    </row>
    <row r="60" customFormat="false" ht="12.75" hidden="false" customHeight="false" outlineLevel="0" collapsed="false">
      <c r="C60" s="0" t="s">
        <v>65</v>
      </c>
      <c r="F60" s="24" t="n">
        <v>0</v>
      </c>
      <c r="G60" s="0" t="n">
        <f aca="false">F60+1</f>
        <v>1</v>
      </c>
      <c r="H60" s="0" t="n">
        <f aca="false">G60+1</f>
        <v>2</v>
      </c>
      <c r="I60" s="0" t="n">
        <f aca="false">H60+1</f>
        <v>3</v>
      </c>
      <c r="J60" s="0" t="n">
        <f aca="false">I60+1</f>
        <v>4</v>
      </c>
      <c r="K60" s="0" t="n">
        <f aca="false">J60+1</f>
        <v>5</v>
      </c>
      <c r="L60" s="0" t="n">
        <f aca="false">K60+1</f>
        <v>6</v>
      </c>
      <c r="M60" s="0" t="n">
        <f aca="false">L60+1</f>
        <v>7</v>
      </c>
      <c r="N60" s="0" t="n">
        <f aca="false">M60+1</f>
        <v>8</v>
      </c>
      <c r="O60" s="0" t="n">
        <f aca="false">N60+1</f>
        <v>9</v>
      </c>
      <c r="P60" s="0" t="n">
        <f aca="false">O60+1</f>
        <v>10</v>
      </c>
      <c r="Q60" s="0" t="n">
        <f aca="false">P60+1</f>
        <v>11</v>
      </c>
      <c r="R60" s="0" t="n">
        <f aca="false">Q60+1</f>
        <v>12</v>
      </c>
      <c r="S60" s="0" t="n">
        <f aca="false">R60+1</f>
        <v>13</v>
      </c>
    </row>
    <row r="62" customFormat="false" ht="12.75" hidden="false" customHeight="false" outlineLevel="0" collapsed="false">
      <c r="C62" s="0" t="s">
        <v>66</v>
      </c>
      <c r="E62" s="36"/>
      <c r="F62" s="0" t="n">
        <f aca="false">F60=0</f>
        <v>1</v>
      </c>
      <c r="G62" s="0" t="n">
        <f aca="false">G60=0</f>
        <v>0</v>
      </c>
      <c r="H62" s="0" t="n">
        <f aca="false">H60=0</f>
        <v>0</v>
      </c>
      <c r="I62" s="0" t="n">
        <f aca="false">I60=0</f>
        <v>0</v>
      </c>
      <c r="J62" s="0" t="n">
        <f aca="false">J60=0</f>
        <v>0</v>
      </c>
      <c r="K62" s="0" t="n">
        <f aca="false">K60=0</f>
        <v>0</v>
      </c>
      <c r="L62" s="0" t="n">
        <f aca="false">L60=0</f>
        <v>0</v>
      </c>
      <c r="M62" s="0" t="n">
        <f aca="false">M60=0</f>
        <v>0</v>
      </c>
      <c r="N62" s="0" t="n">
        <f aca="false">N60=0</f>
        <v>0</v>
      </c>
      <c r="O62" s="0" t="n">
        <f aca="false">O60=0</f>
        <v>0</v>
      </c>
      <c r="P62" s="0" t="n">
        <f aca="false">P60=0</f>
        <v>0</v>
      </c>
      <c r="Q62" s="0" t="n">
        <f aca="false">Q60=0</f>
        <v>0</v>
      </c>
      <c r="R62" s="0" t="n">
        <f aca="false">R60=0</f>
        <v>0</v>
      </c>
      <c r="S62" s="0" t="n">
        <f aca="false">S60=0</f>
        <v>0</v>
      </c>
    </row>
    <row r="63" customFormat="false" ht="12.75" hidden="false" customHeight="false" outlineLevel="0" collapsed="false">
      <c r="C63" s="0" t="s">
        <v>67</v>
      </c>
      <c r="E63" s="36"/>
      <c r="F63" s="0" t="b">
        <f aca="false">AND(F60&gt;0,F60&lt;=$F$14)</f>
        <v>0</v>
      </c>
      <c r="G63" s="0" t="b">
        <f aca="false">AND(G60&gt;0,G60&lt;=$F$14)</f>
        <v>1</v>
      </c>
      <c r="H63" s="0" t="b">
        <f aca="false">AND(H60&gt;0,H60&lt;=$F$14)</f>
        <v>1</v>
      </c>
      <c r="I63" s="0" t="b">
        <f aca="false">AND(I60&gt;0,I60&lt;=$F$14)</f>
        <v>1</v>
      </c>
      <c r="J63" s="0" t="b">
        <f aca="false">AND(J60&gt;0,J60&lt;=$F$14)</f>
        <v>1</v>
      </c>
      <c r="K63" s="0" t="b">
        <f aca="false">AND(K60&gt;0,K60&lt;=$F$14)</f>
        <v>1</v>
      </c>
      <c r="L63" s="0" t="b">
        <f aca="false">AND(L60&gt;0,L60&lt;=$F$14)</f>
        <v>1</v>
      </c>
      <c r="M63" s="0" t="b">
        <f aca="false">AND(M60&gt;0,M60&lt;=$F$14)</f>
        <v>1</v>
      </c>
      <c r="N63" s="0" t="b">
        <f aca="false">AND(N60&gt;0,N60&lt;=$F$14)</f>
        <v>0</v>
      </c>
      <c r="O63" s="0" t="b">
        <f aca="false">AND(O60&gt;0,O60&lt;=$F$14)</f>
        <v>0</v>
      </c>
      <c r="P63" s="0" t="b">
        <f aca="false">AND(P60&gt;0,P60&lt;=$F$14)</f>
        <v>0</v>
      </c>
      <c r="Q63" s="0" t="b">
        <f aca="false">AND(Q60&gt;0,Q60&lt;=$F$14)</f>
        <v>0</v>
      </c>
      <c r="R63" s="0" t="b">
        <f aca="false">AND(R60&gt;0,R60&lt;=$F$14)</f>
        <v>0</v>
      </c>
      <c r="S63" s="0" t="b">
        <f aca="false">AND(S60&gt;0,S60&lt;=$F$14)</f>
        <v>0</v>
      </c>
    </row>
    <row r="64" customFormat="false" ht="12.75" hidden="false" customHeight="false" outlineLevel="0" collapsed="false">
      <c r="C64" s="0" t="s">
        <v>68</v>
      </c>
      <c r="E64" s="36"/>
      <c r="F64" s="0" t="n">
        <f aca="false">F60=$F$14+1</f>
        <v>0</v>
      </c>
      <c r="G64" s="0" t="n">
        <f aca="false">G60=$F$14+1</f>
        <v>0</v>
      </c>
      <c r="H64" s="0" t="n">
        <f aca="false">H60=$F$14+1</f>
        <v>0</v>
      </c>
      <c r="I64" s="0" t="n">
        <f aca="false">I60=$F$14+1</f>
        <v>0</v>
      </c>
      <c r="J64" s="0" t="n">
        <f aca="false">J60=$F$14+1</f>
        <v>0</v>
      </c>
      <c r="K64" s="0" t="n">
        <f aca="false">K60=$F$14+1</f>
        <v>0</v>
      </c>
      <c r="L64" s="0" t="n">
        <f aca="false">L60=$F$14+1</f>
        <v>0</v>
      </c>
      <c r="M64" s="0" t="n">
        <f aca="false">M60=$F$14+1</f>
        <v>0</v>
      </c>
      <c r="N64" s="0" t="n">
        <f aca="false">N60=$F$14+1</f>
        <v>1</v>
      </c>
      <c r="O64" s="0" t="n">
        <f aca="false">O60=$F$14+1</f>
        <v>0</v>
      </c>
      <c r="P64" s="0" t="n">
        <f aca="false">P60=$F$14+1</f>
        <v>0</v>
      </c>
      <c r="Q64" s="0" t="n">
        <f aca="false">Q60=$F$14+1</f>
        <v>0</v>
      </c>
      <c r="R64" s="0" t="n">
        <f aca="false">R60=$F$14+1</f>
        <v>0</v>
      </c>
      <c r="S64" s="0" t="n">
        <f aca="false">S60=$F$14+1</f>
        <v>0</v>
      </c>
    </row>
    <row r="66" customFormat="false" ht="12.75" hidden="false" customHeight="false" outlineLevel="0" collapsed="false">
      <c r="C66" s="0" t="s">
        <v>69</v>
      </c>
      <c r="E66" s="36"/>
      <c r="F66" s="23" t="n">
        <f aca="false">F13</f>
        <v>46232</v>
      </c>
      <c r="G66" s="23" t="n">
        <f aca="false">F67+1</f>
        <v>46233</v>
      </c>
      <c r="H66" s="23" t="n">
        <f aca="false">G67+1</f>
        <v>46388</v>
      </c>
      <c r="I66" s="23" t="n">
        <f aca="false">H67+1</f>
        <v>46753</v>
      </c>
      <c r="J66" s="23" t="n">
        <f aca="false">I67+1</f>
        <v>47119</v>
      </c>
      <c r="K66" s="23" t="n">
        <f aca="false">J67+1</f>
        <v>47484</v>
      </c>
      <c r="L66" s="23" t="n">
        <f aca="false">K67+1</f>
        <v>47849</v>
      </c>
      <c r="M66" s="23" t="n">
        <f aca="false">L67+1</f>
        <v>48214</v>
      </c>
      <c r="N66" s="23" t="n">
        <f aca="false">M67+1</f>
        <v>48580</v>
      </c>
      <c r="O66" s="23" t="n">
        <f aca="false">N67+1</f>
        <v>48581</v>
      </c>
      <c r="P66" s="23" t="n">
        <f aca="false">O67+1</f>
        <v>48945</v>
      </c>
      <c r="Q66" s="23" t="n">
        <f aca="false">P67+1</f>
        <v>49310</v>
      </c>
      <c r="R66" s="23" t="n">
        <f aca="false">Q67+1</f>
        <v>49675</v>
      </c>
      <c r="S66" s="23" t="n">
        <f aca="false">R67+1</f>
        <v>50041</v>
      </c>
    </row>
    <row r="67" customFormat="false" ht="12.75" hidden="false" customHeight="false" outlineLevel="0" collapsed="false">
      <c r="C67" s="0" t="s">
        <v>70</v>
      </c>
      <c r="E67" s="36"/>
      <c r="F67" s="23" t="n">
        <f aca="false">IF(OR(F62,F64),F66,DATE(YEAR(F66),12,31))</f>
        <v>46232</v>
      </c>
      <c r="G67" s="23" t="n">
        <f aca="false">IF(OR(G62,G64),G66,DATE(YEAR(G66),12,31))</f>
        <v>46387</v>
      </c>
      <c r="H67" s="23" t="n">
        <f aca="false">IF(OR(H62,H64),H66,DATE(YEAR(H66),12,31))</f>
        <v>46752</v>
      </c>
      <c r="I67" s="23" t="n">
        <f aca="false">IF(OR(I62,I64),I66,DATE(YEAR(I66),12,31))</f>
        <v>47118</v>
      </c>
      <c r="J67" s="23" t="n">
        <f aca="false">IF(OR(J62,J64),J66,DATE(YEAR(J66),12,31))</f>
        <v>47483</v>
      </c>
      <c r="K67" s="23" t="n">
        <f aca="false">IF(OR(K62,K64),K66,DATE(YEAR(K66),12,31))</f>
        <v>47848</v>
      </c>
      <c r="L67" s="23" t="n">
        <f aca="false">IF(OR(L62,L64),L66,DATE(YEAR(L66),12,31))</f>
        <v>48213</v>
      </c>
      <c r="M67" s="23" t="n">
        <f aca="false">IF(OR(M62,M64),M66,DATE(YEAR(M66),12,31))</f>
        <v>48579</v>
      </c>
      <c r="N67" s="23" t="n">
        <f aca="false">IF(OR(N62,N64),N66,DATE(YEAR(N66),12,31))</f>
        <v>48580</v>
      </c>
      <c r="O67" s="23" t="n">
        <f aca="false">IF(OR(O62,O64),O66,DATE(YEAR(O66),12,31))</f>
        <v>48944</v>
      </c>
      <c r="P67" s="23" t="n">
        <f aca="false">IF(OR(P62,P64),P66,DATE(YEAR(P66),12,31))</f>
        <v>49309</v>
      </c>
      <c r="Q67" s="23" t="n">
        <f aca="false">IF(OR(Q62,Q64),Q66,DATE(YEAR(Q66),12,31))</f>
        <v>49674</v>
      </c>
      <c r="R67" s="23" t="n">
        <f aca="false">IF(OR(R62,R64),R66,DATE(YEAR(R66),12,31))</f>
        <v>50040</v>
      </c>
      <c r="S67" s="23" t="n">
        <f aca="false">IF(OR(S62,S64),S66,DATE(YEAR(S66),12,31))</f>
        <v>50405</v>
      </c>
    </row>
    <row r="68" customFormat="false" ht="12.75" hidden="false" customHeight="false" outlineLevel="0" collapsed="false">
      <c r="C68" s="0" t="s">
        <v>71</v>
      </c>
      <c r="E68" s="36"/>
      <c r="F68" s="23" t="n">
        <f aca="false">F67</f>
        <v>46232</v>
      </c>
      <c r="G68" s="23" t="n">
        <f aca="false">G67</f>
        <v>46387</v>
      </c>
      <c r="H68" s="23" t="n">
        <f aca="false">H67</f>
        <v>46752</v>
      </c>
      <c r="I68" s="23" t="n">
        <f aca="false">I67</f>
        <v>47118</v>
      </c>
      <c r="J68" s="23" t="n">
        <f aca="false">J67</f>
        <v>47483</v>
      </c>
      <c r="K68" s="23" t="n">
        <f aca="false">K67</f>
        <v>47848</v>
      </c>
      <c r="L68" s="23" t="n">
        <f aca="false">L67</f>
        <v>48213</v>
      </c>
      <c r="M68" s="23" t="n">
        <f aca="false">M67</f>
        <v>48579</v>
      </c>
      <c r="N68" s="23" t="n">
        <f aca="false">N67</f>
        <v>48580</v>
      </c>
      <c r="O68" s="23" t="n">
        <f aca="false">O67</f>
        <v>48944</v>
      </c>
      <c r="P68" s="23" t="n">
        <f aca="false">P67</f>
        <v>49309</v>
      </c>
      <c r="Q68" s="23" t="n">
        <f aca="false">Q67</f>
        <v>49674</v>
      </c>
      <c r="R68" s="23" t="n">
        <f aca="false">R67</f>
        <v>50040</v>
      </c>
      <c r="S68" s="23" t="n">
        <f aca="false">S67</f>
        <v>50405</v>
      </c>
    </row>
    <row r="69" customFormat="false" ht="12.75" hidden="false" customHeight="false" outlineLevel="0" collapsed="false">
      <c r="E69" s="36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customFormat="false" ht="12.75" hidden="false" customHeight="false" outlineLevel="0" collapsed="false">
      <c r="C70" s="0" t="s">
        <v>72</v>
      </c>
      <c r="E70" s="36"/>
      <c r="F70" s="37" t="n">
        <f aca="false">F67-F66+1</f>
        <v>1</v>
      </c>
      <c r="G70" s="37" t="n">
        <f aca="false">G67-G66+1</f>
        <v>155</v>
      </c>
      <c r="H70" s="37" t="n">
        <f aca="false">H67-H66+1</f>
        <v>365</v>
      </c>
      <c r="I70" s="37" t="n">
        <f aca="false">I67-I66+1</f>
        <v>366</v>
      </c>
      <c r="J70" s="37" t="n">
        <f aca="false">J67-J66+1</f>
        <v>365</v>
      </c>
      <c r="K70" s="37" t="n">
        <f aca="false">K67-K66+1</f>
        <v>365</v>
      </c>
      <c r="L70" s="37" t="n">
        <f aca="false">L67-L66+1</f>
        <v>365</v>
      </c>
      <c r="M70" s="37" t="n">
        <f aca="false">M67-M66+1</f>
        <v>366</v>
      </c>
      <c r="N70" s="37" t="n">
        <f aca="false">N67-N66+1</f>
        <v>1</v>
      </c>
      <c r="O70" s="37" t="n">
        <f aca="false">O67-O66+1</f>
        <v>364</v>
      </c>
      <c r="P70" s="37" t="n">
        <f aca="false">P67-P66+1</f>
        <v>365</v>
      </c>
      <c r="Q70" s="37" t="n">
        <f aca="false">Q67-Q66+1</f>
        <v>365</v>
      </c>
      <c r="R70" s="37" t="n">
        <f aca="false">R67-R66+1</f>
        <v>366</v>
      </c>
      <c r="S70" s="37" t="n">
        <f aca="false">S67-S66+1</f>
        <v>365</v>
      </c>
    </row>
    <row r="71" customFormat="false" ht="12.75" hidden="false" customHeight="false" outlineLevel="0" collapsed="false">
      <c r="C71" s="0" t="s">
        <v>73</v>
      </c>
      <c r="E71" s="36"/>
      <c r="F71" s="37" t="n">
        <f aca="false">DAYS360(F66,F67+1)</f>
        <v>1</v>
      </c>
      <c r="G71" s="37" t="n">
        <f aca="false">DAYS360(G66,G67+1)</f>
        <v>151</v>
      </c>
      <c r="H71" s="37" t="n">
        <f aca="false">DAYS360(H66,H67+1)</f>
        <v>360</v>
      </c>
      <c r="I71" s="37" t="n">
        <f aca="false">DAYS360(I66,I67+1)</f>
        <v>360</v>
      </c>
      <c r="J71" s="37" t="n">
        <f aca="false">DAYS360(J66,J67+1)</f>
        <v>360</v>
      </c>
      <c r="K71" s="37" t="n">
        <f aca="false">DAYS360(K66,K67+1)</f>
        <v>360</v>
      </c>
      <c r="L71" s="37" t="n">
        <f aca="false">DAYS360(L66,L67+1)</f>
        <v>360</v>
      </c>
      <c r="M71" s="37" t="n">
        <f aca="false">DAYS360(M66,M67+1)</f>
        <v>360</v>
      </c>
      <c r="N71" s="37" t="n">
        <f aca="false">DAYS360(N66,N67+1)</f>
        <v>1</v>
      </c>
      <c r="O71" s="37" t="n">
        <f aca="false">DAYS360(O66,O67+1)</f>
        <v>359</v>
      </c>
      <c r="P71" s="37" t="n">
        <f aca="false">DAYS360(P66,P67+1)</f>
        <v>360</v>
      </c>
      <c r="Q71" s="37" t="n">
        <f aca="false">DAYS360(Q66,Q67+1)</f>
        <v>360</v>
      </c>
      <c r="R71" s="37" t="n">
        <f aca="false">DAYS360(R66,R67+1)</f>
        <v>360</v>
      </c>
      <c r="S71" s="37" t="n">
        <f aca="false">DAYS360(S66,S67+1)</f>
        <v>360</v>
      </c>
    </row>
    <row r="72" customFormat="false" ht="12.75" hidden="false" customHeight="false" outlineLevel="0" collapsed="false">
      <c r="E72" s="36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C73" s="0" t="s">
        <v>74</v>
      </c>
      <c r="E73" s="36"/>
      <c r="F73" s="26" t="n">
        <f aca="false">F18</f>
        <v>0</v>
      </c>
      <c r="G73" s="26" t="n">
        <f aca="false">G18</f>
        <v>0.02</v>
      </c>
      <c r="H73" s="26" t="n">
        <f aca="false">H18</f>
        <v>0.08</v>
      </c>
      <c r="I73" s="26" t="n">
        <f aca="false">I18</f>
        <v>0.09</v>
      </c>
      <c r="J73" s="26" t="n">
        <f aca="false">J18</f>
        <v>0.12</v>
      </c>
      <c r="K73" s="26" t="n">
        <f aca="false">K18</f>
        <v>0.1</v>
      </c>
      <c r="L73" s="26" t="n">
        <f aca="false">L18</f>
        <v>0.05</v>
      </c>
      <c r="M73" s="26" t="n">
        <f aca="false">M18</f>
        <v>0.05</v>
      </c>
      <c r="N73" s="26" t="n">
        <f aca="false">N18</f>
        <v>0.03</v>
      </c>
      <c r="O73" s="26" t="n">
        <f aca="false">O18</f>
        <v>0.03</v>
      </c>
      <c r="P73" s="26" t="n">
        <f aca="false">P18</f>
        <v>0.03</v>
      </c>
      <c r="Q73" s="26" t="n">
        <f aca="false">Q18</f>
        <v>0.03</v>
      </c>
      <c r="R73" s="26" t="n">
        <f aca="false">R18</f>
        <v>0.03</v>
      </c>
      <c r="S73" s="26" t="n">
        <f aca="false">S18</f>
        <v>0.03</v>
      </c>
    </row>
    <row r="74" customFormat="false" ht="12.75" hidden="false" customHeight="false" outlineLevel="0" collapsed="false">
      <c r="E74" s="3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</row>
    <row r="75" customFormat="false" ht="12.75" hidden="false" customHeight="false" outlineLevel="0" collapsed="false">
      <c r="C75" s="0" t="s">
        <v>62</v>
      </c>
      <c r="E75" s="36"/>
      <c r="F75" s="26" t="n">
        <f aca="false">$E$56</f>
        <v>0.25</v>
      </c>
      <c r="G75" s="26" t="n">
        <f aca="false">$E$56</f>
        <v>0.25</v>
      </c>
      <c r="H75" s="26" t="n">
        <f aca="false">$E$56</f>
        <v>0.25</v>
      </c>
      <c r="I75" s="26" t="n">
        <f aca="false">$E$56</f>
        <v>0.25</v>
      </c>
      <c r="J75" s="26" t="n">
        <f aca="false">$E$56</f>
        <v>0.25</v>
      </c>
      <c r="K75" s="26" t="n">
        <f aca="false">$E$56</f>
        <v>0.25</v>
      </c>
      <c r="L75" s="26" t="n">
        <f aca="false">$E$56</f>
        <v>0.25</v>
      </c>
      <c r="M75" s="26" t="n">
        <f aca="false">$E$56</f>
        <v>0.25</v>
      </c>
      <c r="N75" s="26" t="n">
        <f aca="false">$E$56</f>
        <v>0.25</v>
      </c>
      <c r="O75" s="26" t="n">
        <f aca="false">$E$56</f>
        <v>0.25</v>
      </c>
      <c r="P75" s="26" t="n">
        <f aca="false">$E$56</f>
        <v>0.25</v>
      </c>
      <c r="Q75" s="26" t="n">
        <f aca="false">$E$56</f>
        <v>0.25</v>
      </c>
      <c r="R75" s="26" t="n">
        <f aca="false">$E$56</f>
        <v>0.25</v>
      </c>
      <c r="S75" s="26" t="n">
        <f aca="false">$E$56</f>
        <v>0.25</v>
      </c>
    </row>
    <row r="76" customFormat="false" ht="12.75" hidden="false" customHeight="false" outlineLevel="0" collapsed="false">
      <c r="C76" s="0" t="s">
        <v>75</v>
      </c>
      <c r="E76" s="36"/>
      <c r="F76" s="31" t="n">
        <f aca="false">(1+F75)^(1/365)-1</f>
        <v>0.000611539109222958</v>
      </c>
      <c r="G76" s="31" t="n">
        <f aca="false">(1+G75)^(1/365)-1</f>
        <v>0.000611539109222958</v>
      </c>
      <c r="H76" s="31" t="n">
        <f aca="false">(1+H75)^(1/365)-1</f>
        <v>0.000611539109222958</v>
      </c>
      <c r="I76" s="31" t="n">
        <f aca="false">(1+I75)^(1/365)-1</f>
        <v>0.000611539109222958</v>
      </c>
      <c r="J76" s="31" t="n">
        <f aca="false">(1+J75)^(1/365)-1</f>
        <v>0.000611539109222958</v>
      </c>
      <c r="K76" s="31" t="n">
        <f aca="false">(1+K75)^(1/365)-1</f>
        <v>0.000611539109222958</v>
      </c>
      <c r="L76" s="31" t="n">
        <f aca="false">(1+L75)^(1/365)-1</f>
        <v>0.000611539109222958</v>
      </c>
      <c r="M76" s="31" t="n">
        <f aca="false">(1+M75)^(1/365)-1</f>
        <v>0.000611539109222958</v>
      </c>
      <c r="N76" s="31" t="n">
        <f aca="false">(1+N75)^(1/365)-1</f>
        <v>0.000611539109222958</v>
      </c>
      <c r="O76" s="31" t="n">
        <f aca="false">(1+O75)^(1/365)-1</f>
        <v>0.000611539109222958</v>
      </c>
      <c r="P76" s="31" t="n">
        <f aca="false">(1+P75)^(1/365)-1</f>
        <v>0.000611539109222958</v>
      </c>
      <c r="Q76" s="31" t="n">
        <f aca="false">(1+Q75)^(1/365)-1</f>
        <v>0.000611539109222958</v>
      </c>
      <c r="R76" s="31" t="n">
        <f aca="false">(1+R75)^(1/365)-1</f>
        <v>0.000611539109222958</v>
      </c>
      <c r="S76" s="31" t="n">
        <f aca="false">(1+S75)^(1/365)-1</f>
        <v>0.000611539109222958</v>
      </c>
    </row>
    <row r="77" customFormat="false" ht="12.75" hidden="false" customHeight="false" outlineLevel="0" collapsed="false">
      <c r="C77" s="0" t="s">
        <v>76</v>
      </c>
      <c r="E77" s="36"/>
      <c r="F77" s="37" t="n">
        <v>0</v>
      </c>
      <c r="G77" s="37" t="n">
        <f aca="false">F77+G70</f>
        <v>155</v>
      </c>
      <c r="H77" s="37" t="n">
        <f aca="false">G77+H70</f>
        <v>520</v>
      </c>
      <c r="I77" s="37" t="n">
        <f aca="false">H77+I70</f>
        <v>886</v>
      </c>
      <c r="J77" s="37" t="n">
        <f aca="false">I77+J70</f>
        <v>1251</v>
      </c>
      <c r="K77" s="37" t="n">
        <f aca="false">J77+K70</f>
        <v>1616</v>
      </c>
      <c r="L77" s="37" t="n">
        <f aca="false">K77+L70</f>
        <v>1981</v>
      </c>
      <c r="M77" s="37" t="n">
        <f aca="false">L77+M70</f>
        <v>2347</v>
      </c>
      <c r="N77" s="37" t="n">
        <f aca="false">M77+N70</f>
        <v>2348</v>
      </c>
      <c r="O77" s="37" t="n">
        <f aca="false">N77+O70</f>
        <v>2712</v>
      </c>
      <c r="P77" s="37" t="n">
        <f aca="false">O77+P70</f>
        <v>3077</v>
      </c>
      <c r="Q77" s="37" t="n">
        <f aca="false">P77+Q70</f>
        <v>3442</v>
      </c>
      <c r="R77" s="37" t="n">
        <f aca="false">Q77+R70</f>
        <v>3808</v>
      </c>
      <c r="S77" s="37" t="n">
        <f aca="false">R77+S70</f>
        <v>4173</v>
      </c>
    </row>
    <row r="78" customFormat="false" ht="12.75" hidden="false" customHeight="false" outlineLevel="0" collapsed="false">
      <c r="C78" s="0" t="s">
        <v>77</v>
      </c>
      <c r="E78" s="36"/>
      <c r="F78" s="37" t="n">
        <f aca="false">(1+F76)^F77</f>
        <v>1</v>
      </c>
      <c r="G78" s="37" t="n">
        <f aca="false">(1+G76)^G77</f>
        <v>1.09939451822903</v>
      </c>
      <c r="H78" s="37" t="n">
        <f aca="false">(1+H76)^H77</f>
        <v>1.37424314778631</v>
      </c>
      <c r="I78" s="37" t="n">
        <f aca="false">(1+I76)^I77</f>
        <v>1.71885443902098</v>
      </c>
      <c r="J78" s="37" t="n">
        <f aca="false">(1+J76)^J77</f>
        <v>2.14856804877626</v>
      </c>
      <c r="K78" s="37" t="n">
        <f aca="false">(1+K76)^K77</f>
        <v>2.68571006097036</v>
      </c>
      <c r="L78" s="37" t="n">
        <f aca="false">(1+L76)^L77</f>
        <v>3.357137576213</v>
      </c>
      <c r="M78" s="37" t="n">
        <f aca="false">(1+M76)^M77</f>
        <v>4.19898824641994</v>
      </c>
      <c r="N78" s="37" t="n">
        <f aca="false">(1+N76)^N77</f>
        <v>4.20155609195179</v>
      </c>
      <c r="O78" s="37" t="n">
        <f aca="false">(1+O76)^O77</f>
        <v>5.248735308025</v>
      </c>
      <c r="P78" s="37" t="n">
        <f aca="false">(1+P76)^P77</f>
        <v>6.56091913503135</v>
      </c>
      <c r="Q78" s="37" t="n">
        <f aca="false">(1+Q76)^Q77</f>
        <v>8.20114891878931</v>
      </c>
      <c r="R78" s="37" t="n">
        <f aca="false">(1+R76)^R77</f>
        <v>10.2577053026173</v>
      </c>
      <c r="S78" s="37" t="n">
        <f aca="false">(1+S76)^S77</f>
        <v>12.8221316282718</v>
      </c>
    </row>
    <row r="79" customFormat="false" ht="12.75" hidden="false" customHeight="false" outlineLevel="0" collapsed="false">
      <c r="E79" s="36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</row>
    <row r="80" customFormat="false" ht="12.75" hidden="false" customHeight="false" outlineLevel="0" collapsed="false">
      <c r="E80" s="3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</row>
    <row r="81" customFormat="false" ht="12.75" hidden="false" customHeight="false" outlineLevel="0" collapsed="false">
      <c r="C81" s="0" t="s">
        <v>78</v>
      </c>
      <c r="E81" s="36"/>
      <c r="F81" s="38" t="n">
        <f aca="false">(1+F73)^(1/365)-1</f>
        <v>0</v>
      </c>
      <c r="G81" s="38" t="n">
        <f aca="false">(1+G73)^(1/365)-1</f>
        <v>5.42552451767708E-005</v>
      </c>
      <c r="H81" s="38" t="n">
        <f aca="false">(1+H73)^(1/365)-1</f>
        <v>0.000210874398376859</v>
      </c>
      <c r="I81" s="38" t="n">
        <f aca="false">(1+I73)^(1/365)-1</f>
        <v>0.000236131151945207</v>
      </c>
      <c r="J81" s="38" t="n">
        <f aca="false">(1+J73)^(1/365)-1</f>
        <v>0.000310537755655371</v>
      </c>
      <c r="K81" s="38" t="n">
        <f aca="false">(1+K73)^(1/365)-1</f>
        <v>0.000261157876067841</v>
      </c>
      <c r="L81" s="38" t="n">
        <f aca="false">(1+L73)^(1/365)-1</f>
        <v>0.000133680617113496</v>
      </c>
      <c r="M81" s="38" t="n">
        <f aca="false">(1+M73)^(1/365)-1</f>
        <v>0.000133680617113496</v>
      </c>
      <c r="N81" s="38" t="n">
        <f aca="false">(1+N73)^(1/365)-1</f>
        <v>8.09862990531762E-005</v>
      </c>
      <c r="O81" s="38" t="n">
        <f aca="false">(1+O73)^(1/365)-1</f>
        <v>8.09862990531762E-005</v>
      </c>
      <c r="P81" s="38" t="n">
        <f aca="false">(1+P73)^(1/365)-1</f>
        <v>8.09862990531762E-005</v>
      </c>
      <c r="Q81" s="38" t="n">
        <f aca="false">(1+Q73)^(1/365)-1</f>
        <v>8.09862990531762E-005</v>
      </c>
      <c r="R81" s="38" t="n">
        <f aca="false">(1+R73)^(1/365)-1</f>
        <v>8.09862990531762E-005</v>
      </c>
      <c r="S81" s="38" t="n">
        <f aca="false">(1+S73)^(1/365)-1</f>
        <v>8.09862990531762E-005</v>
      </c>
    </row>
    <row r="82" customFormat="false" ht="12.75" hidden="false" customHeight="false" outlineLevel="0" collapsed="false">
      <c r="C82" s="0" t="s">
        <v>79</v>
      </c>
      <c r="E82" s="36"/>
      <c r="F82" s="27" t="n">
        <v>1</v>
      </c>
      <c r="G82" s="39" t="n">
        <f aca="false">F82*(1+G81)^G70</f>
        <v>1.00844479265818</v>
      </c>
      <c r="H82" s="39" t="n">
        <f aca="false">G82*(1+H81)^H70</f>
        <v>1.08912037607079</v>
      </c>
      <c r="I82" s="39" t="n">
        <f aca="false">H82*(1+I81)^I70</f>
        <v>1.18742153093856</v>
      </c>
      <c r="J82" s="39" t="n">
        <f aca="false">I82*(1+J81)^J70</f>
        <v>1.32991211465118</v>
      </c>
      <c r="K82" s="39" t="n">
        <f aca="false">J82*(1+K81)^K70</f>
        <v>1.46290332611632</v>
      </c>
      <c r="L82" s="39" t="n">
        <f aca="false">K82*(1+L81)^L70</f>
        <v>1.53604849242217</v>
      </c>
      <c r="M82" s="39" t="n">
        <f aca="false">L82*(1+M81)^M70</f>
        <v>1.61306652394921</v>
      </c>
      <c r="N82" s="39" t="n">
        <f aca="false">M82*(1+N81)^N70</f>
        <v>1.61319716023711</v>
      </c>
      <c r="O82" s="39" t="n">
        <f aca="false">N82*(1+O81)^O70</f>
        <v>1.66145851966772</v>
      </c>
      <c r="P82" s="39" t="n">
        <f aca="false">O82*(1+P81)^P70</f>
        <v>1.71130227525779</v>
      </c>
      <c r="Q82" s="39" t="n">
        <f aca="false">P82*(1+Q81)^Q70</f>
        <v>1.76264134351556</v>
      </c>
      <c r="R82" s="39" t="n">
        <f aca="false">Q82*(1+R81)^R70</f>
        <v>1.815667616114</v>
      </c>
      <c r="S82" s="39" t="n">
        <f aca="false">R82*(1+S81)^S70</f>
        <v>1.87013764459746</v>
      </c>
    </row>
    <row r="84" customFormat="false" ht="12.75" hidden="false" customHeight="false" outlineLevel="0" collapsed="false">
      <c r="C84" s="0" t="s">
        <v>80</v>
      </c>
      <c r="E84" s="36"/>
      <c r="F84" s="28" t="n">
        <f aca="false">F82*$F$15</f>
        <v>150</v>
      </c>
      <c r="G84" s="28" t="n">
        <f aca="false">G82*$F$15</f>
        <v>151.266718898726</v>
      </c>
      <c r="H84" s="28" t="n">
        <f aca="false">H82*$F$15</f>
        <v>163.368056410619</v>
      </c>
      <c r="I84" s="28" t="n">
        <f aca="false">I82*$F$15</f>
        <v>178.113229640784</v>
      </c>
      <c r="J84" s="28" t="n">
        <f aca="false">J82*$F$15</f>
        <v>199.486817197678</v>
      </c>
      <c r="K84" s="28" t="n">
        <f aca="false">K82*$F$15</f>
        <v>219.435498917448</v>
      </c>
      <c r="L84" s="28" t="n">
        <f aca="false">L82*$F$15</f>
        <v>230.407273863325</v>
      </c>
      <c r="M84" s="28" t="n">
        <f aca="false">M82*$F$15</f>
        <v>241.959978592381</v>
      </c>
      <c r="N84" s="28" t="n">
        <f aca="false">N82*$F$15</f>
        <v>241.979574035567</v>
      </c>
      <c r="O84" s="28" t="n">
        <f aca="false">O82*$F$15</f>
        <v>249.218777950158</v>
      </c>
      <c r="P84" s="28" t="n">
        <f aca="false">P82*$F$15</f>
        <v>256.695341288668</v>
      </c>
      <c r="Q84" s="28" t="n">
        <f aca="false">Q82*$F$15</f>
        <v>264.396201527334</v>
      </c>
      <c r="R84" s="28" t="n">
        <f aca="false">R82*$F$15</f>
        <v>272.3501424171</v>
      </c>
      <c r="S84" s="28" t="n">
        <f aca="false">S82*$F$15</f>
        <v>280.520646689619</v>
      </c>
    </row>
    <row r="85" customFormat="false" ht="12.75" hidden="false" customHeight="false" outlineLevel="0" collapsed="false">
      <c r="C85" s="0" t="s">
        <v>81</v>
      </c>
      <c r="E85" s="36"/>
      <c r="F85" s="40" t="n">
        <f aca="false">F84*$F$16*F62</f>
        <v>990</v>
      </c>
      <c r="G85" s="40" t="n">
        <f aca="false">G84*$F$16*G62</f>
        <v>0</v>
      </c>
      <c r="H85" s="40" t="n">
        <f aca="false">H84*$F$16*H62</f>
        <v>0</v>
      </c>
      <c r="I85" s="40" t="n">
        <f aca="false">I84*$F$16*I62</f>
        <v>0</v>
      </c>
      <c r="J85" s="40" t="n">
        <f aca="false">J84*$F$16*J62</f>
        <v>0</v>
      </c>
      <c r="K85" s="40" t="n">
        <f aca="false">K84*$F$16*K62</f>
        <v>0</v>
      </c>
      <c r="L85" s="40" t="n">
        <f aca="false">L84*$F$16*L62</f>
        <v>0</v>
      </c>
      <c r="M85" s="40" t="n">
        <f aca="false">M84*$F$16*M62</f>
        <v>0</v>
      </c>
      <c r="N85" s="40" t="n">
        <f aca="false">N84*$F$16*N62</f>
        <v>0</v>
      </c>
      <c r="O85" s="40" t="n">
        <f aca="false">O84*$F$16*O62</f>
        <v>0</v>
      </c>
      <c r="P85" s="40" t="n">
        <f aca="false">P84*$F$16*P62</f>
        <v>0</v>
      </c>
      <c r="Q85" s="40" t="n">
        <f aca="false">Q84*$F$16*Q62</f>
        <v>0</v>
      </c>
      <c r="R85" s="40" t="n">
        <f aca="false">R84*$F$16*R62</f>
        <v>0</v>
      </c>
      <c r="S85" s="40" t="n">
        <f aca="false">S84*$F$16*S62</f>
        <v>0</v>
      </c>
    </row>
    <row r="86" customFormat="false" ht="12.75" hidden="false" customHeight="false" outlineLevel="0" collapsed="false">
      <c r="C86" s="0" t="s">
        <v>82</v>
      </c>
      <c r="E86" s="36"/>
      <c r="F86" s="40" t="n">
        <f aca="false">F84*$F$17*F64*$F$20</f>
        <v>0</v>
      </c>
      <c r="G86" s="40" t="n">
        <f aca="false">G84*$F$17*G64*$F$20</f>
        <v>0</v>
      </c>
      <c r="H86" s="40" t="n">
        <f aca="false">H84*$F$17*H64*$F$20</f>
        <v>0</v>
      </c>
      <c r="I86" s="40" t="n">
        <f aca="false">I84*$F$17*I64*$F$20</f>
        <v>0</v>
      </c>
      <c r="J86" s="40" t="n">
        <f aca="false">J84*$F$17*J64*$F$20</f>
        <v>0</v>
      </c>
      <c r="K86" s="40" t="n">
        <f aca="false">K84*$F$17*K64*$F$20</f>
        <v>0</v>
      </c>
      <c r="L86" s="40" t="n">
        <f aca="false">L84*$F$17*L64*$F$20</f>
        <v>0</v>
      </c>
      <c r="M86" s="40" t="n">
        <f aca="false">M84*$F$17*M64*$F$20</f>
        <v>0</v>
      </c>
      <c r="N86" s="40" t="n">
        <f aca="false">N84*$F$17*N64*$F$20</f>
        <v>1355.08561459917</v>
      </c>
      <c r="O86" s="40" t="n">
        <f aca="false">O84*$F$17*O64*$F$20</f>
        <v>0</v>
      </c>
      <c r="P86" s="40" t="n">
        <f aca="false">P84*$F$17*P64*$F$20</f>
        <v>0</v>
      </c>
      <c r="Q86" s="40" t="n">
        <f aca="false">Q84*$F$17*Q64*$F$20</f>
        <v>0</v>
      </c>
      <c r="R86" s="40" t="n">
        <f aca="false">R84*$F$17*R64*$F$20</f>
        <v>0</v>
      </c>
      <c r="S86" s="40" t="n">
        <f aca="false">S84*$F$17*S64*$F$20</f>
        <v>0</v>
      </c>
    </row>
    <row r="87" customFormat="false" ht="12.75" hidden="false" customHeight="false" outlineLevel="0" collapsed="false">
      <c r="C87" s="0" t="s">
        <v>83</v>
      </c>
      <c r="E87" s="36"/>
      <c r="F87" s="26" t="n">
        <f aca="false">IF(F60&gt;=sens_yr,sens,1)</f>
        <v>1</v>
      </c>
      <c r="G87" s="26" t="n">
        <f aca="false">IF(G60&gt;=sens_yr,sens,1)</f>
        <v>1</v>
      </c>
      <c r="H87" s="26" t="n">
        <f aca="false">IF(H60&gt;=sens_yr,sens,1)</f>
        <v>1</v>
      </c>
      <c r="I87" s="26" t="n">
        <f aca="false">IF(I60&gt;=sens_yr,sens,1)</f>
        <v>1</v>
      </c>
      <c r="J87" s="26" t="n">
        <f aca="false">IF(J60&gt;=sens_yr,sens,1)</f>
        <v>1.4</v>
      </c>
      <c r="K87" s="26" t="n">
        <f aca="false">IF(K60&gt;=sens_yr,sens,1)</f>
        <v>1.4</v>
      </c>
      <c r="L87" s="26" t="n">
        <f aca="false">IF(L60&gt;=sens_yr,sens,1)</f>
        <v>1.4</v>
      </c>
      <c r="M87" s="26" t="n">
        <f aca="false">IF(M60&gt;=sens_yr,sens,1)</f>
        <v>1.4</v>
      </c>
      <c r="N87" s="26" t="n">
        <f aca="false">IF(N60&gt;=sens_yr,sens,1)</f>
        <v>1.4</v>
      </c>
      <c r="O87" s="26" t="n">
        <f aca="false">IF(O60&gt;=sens_yr,sens,1)</f>
        <v>1.4</v>
      </c>
      <c r="P87" s="26" t="n">
        <f aca="false">IF(P60&gt;=sens_yr,sens,1)</f>
        <v>1.4</v>
      </c>
      <c r="Q87" s="26" t="n">
        <f aca="false">IF(Q60&gt;=sens_yr,sens,1)</f>
        <v>1.4</v>
      </c>
      <c r="R87" s="26" t="n">
        <f aca="false">IF(R60&gt;=sens_yr,sens,1)</f>
        <v>1.4</v>
      </c>
      <c r="S87" s="26" t="n">
        <f aca="false">IF(S60&gt;=sens_yr,sens,1)</f>
        <v>1.4</v>
      </c>
    </row>
    <row r="88" customFormat="false" ht="12.75" hidden="false" customHeight="false" outlineLevel="0" collapsed="false">
      <c r="C88" s="0" t="s">
        <v>84</v>
      </c>
      <c r="E88" s="36"/>
      <c r="F88" s="40" t="n">
        <f aca="false">F84*F63*F87</f>
        <v>0</v>
      </c>
      <c r="G88" s="40" t="n">
        <f aca="false">G84*G63*G87</f>
        <v>151.266718898726</v>
      </c>
      <c r="H88" s="40" t="n">
        <f aca="false">H84*H63*H87</f>
        <v>163.368056410619</v>
      </c>
      <c r="I88" s="40" t="n">
        <f aca="false">I84*I63*I87</f>
        <v>178.113229640784</v>
      </c>
      <c r="J88" s="40" t="n">
        <f aca="false">J84*J63*J87</f>
        <v>279.281544076749</v>
      </c>
      <c r="K88" s="40" t="n">
        <f aca="false">K84*K63*K87</f>
        <v>307.209698484427</v>
      </c>
      <c r="L88" s="40" t="n">
        <f aca="false">L84*L63*L87</f>
        <v>322.570183408655</v>
      </c>
      <c r="M88" s="40" t="n">
        <f aca="false">M84*M63*M87</f>
        <v>338.743970029334</v>
      </c>
      <c r="N88" s="40" t="n">
        <f aca="false">N84*N63*N87</f>
        <v>0</v>
      </c>
      <c r="O88" s="40" t="n">
        <f aca="false">O84*O63*O87</f>
        <v>0</v>
      </c>
      <c r="P88" s="40" t="n">
        <f aca="false">P84*P63*P87</f>
        <v>0</v>
      </c>
      <c r="Q88" s="40" t="n">
        <f aca="false">Q84*Q63*Q87</f>
        <v>0</v>
      </c>
      <c r="R88" s="40" t="n">
        <f aca="false">R84*R63*R87</f>
        <v>0</v>
      </c>
      <c r="S88" s="40" t="n">
        <f aca="false">S84*S63*S87</f>
        <v>0</v>
      </c>
    </row>
    <row r="89" customFormat="false" ht="12.75" hidden="false" customHeight="false" outlineLevel="0" collapsed="false">
      <c r="C89" s="0" t="s">
        <v>85</v>
      </c>
      <c r="E89" s="36"/>
      <c r="F89" s="40" t="n">
        <f aca="false">F88+F86-F85</f>
        <v>-990</v>
      </c>
      <c r="G89" s="40" t="n">
        <f aca="false">G88+G86-G85</f>
        <v>151.266718898726</v>
      </c>
      <c r="H89" s="40" t="n">
        <f aca="false">H88+H86-H85</f>
        <v>163.368056410619</v>
      </c>
      <c r="I89" s="40" t="n">
        <f aca="false">I88+I86-I85</f>
        <v>178.113229640784</v>
      </c>
      <c r="J89" s="40" t="n">
        <f aca="false">J88+J86-J85</f>
        <v>279.281544076749</v>
      </c>
      <c r="K89" s="40" t="n">
        <f aca="false">K88+K86-K85</f>
        <v>307.209698484427</v>
      </c>
      <c r="L89" s="40" t="n">
        <f aca="false">L88+L86-L85</f>
        <v>322.570183408655</v>
      </c>
      <c r="M89" s="40" t="n">
        <f aca="false">M88+M86-M85</f>
        <v>338.743970029334</v>
      </c>
      <c r="N89" s="40" t="n">
        <f aca="false">N88+N86-N85</f>
        <v>1355.08561459917</v>
      </c>
      <c r="O89" s="40" t="n">
        <f aca="false">O88+O86-O85</f>
        <v>0</v>
      </c>
      <c r="P89" s="40" t="n">
        <f aca="false">P88+P86-P85</f>
        <v>0</v>
      </c>
      <c r="Q89" s="40" t="n">
        <f aca="false">Q88+Q86-Q85</f>
        <v>0</v>
      </c>
      <c r="R89" s="40" t="n">
        <f aca="false">R88+R86-R85</f>
        <v>0</v>
      </c>
      <c r="S89" s="40" t="n">
        <f aca="false">S88+S86-S85</f>
        <v>0</v>
      </c>
    </row>
    <row r="91" customFormat="false" ht="12.75" hidden="false" customHeight="false" outlineLevel="0" collapsed="false">
      <c r="B91" s="6" t="s">
        <v>86</v>
      </c>
      <c r="E91" s="36"/>
      <c r="F91" s="26"/>
    </row>
    <row r="92" customFormat="false" ht="12.75" hidden="false" customHeight="false" outlineLevel="0" collapsed="false">
      <c r="C92" s="0" t="s">
        <v>87</v>
      </c>
      <c r="E92" s="36"/>
      <c r="F92" s="26"/>
      <c r="G92" s="0" t="s">
        <v>21</v>
      </c>
      <c r="H92" s="33" t="s">
        <v>18</v>
      </c>
    </row>
    <row r="93" customFormat="false" ht="12.75" hidden="false" customHeight="false" outlineLevel="0" collapsed="false">
      <c r="D93" s="0" t="s">
        <v>88</v>
      </c>
      <c r="E93" s="36"/>
      <c r="F93" s="40" t="n">
        <f aca="false">F85</f>
        <v>990</v>
      </c>
      <c r="G93" s="28" t="n">
        <f aca="false">F93/F84</f>
        <v>6.6</v>
      </c>
    </row>
    <row r="94" customFormat="false" ht="12.75" hidden="false" customHeight="false" outlineLevel="0" collapsed="false">
      <c r="E94" s="36"/>
      <c r="F94" s="26"/>
      <c r="G94" s="28"/>
    </row>
    <row r="95" customFormat="false" ht="12.75" hidden="false" customHeight="false" outlineLevel="0" collapsed="false">
      <c r="C95" s="0" t="s">
        <v>89</v>
      </c>
      <c r="E95" s="36"/>
      <c r="F95" s="26"/>
      <c r="G95" s="28"/>
    </row>
    <row r="96" customFormat="false" ht="12.75" hidden="false" customHeight="false" outlineLevel="0" collapsed="false">
      <c r="D96" s="0" t="s">
        <v>90</v>
      </c>
      <c r="E96" s="36"/>
      <c r="F96" s="28" t="n">
        <f aca="false">F93*$E$28</f>
        <v>306.9</v>
      </c>
      <c r="G96" s="28" t="n">
        <f aca="false">F96/F84</f>
        <v>2.046</v>
      </c>
      <c r="H96" s="41" t="n">
        <f aca="false">F96/$F$100</f>
        <v>0.31</v>
      </c>
    </row>
    <row r="97" customFormat="false" ht="12.75" hidden="false" customHeight="false" outlineLevel="0" collapsed="false">
      <c r="D97" s="0" t="s">
        <v>6</v>
      </c>
      <c r="E97" s="36"/>
      <c r="F97" s="28" t="n">
        <f aca="false">F93*E45</f>
        <v>336.6</v>
      </c>
      <c r="G97" s="28" t="n">
        <f aca="false">F97/F84</f>
        <v>2.244</v>
      </c>
      <c r="H97" s="41" t="n">
        <f aca="false">F97/$F$100</f>
        <v>0.34</v>
      </c>
    </row>
    <row r="98" customFormat="false" ht="12.75" hidden="false" customHeight="false" outlineLevel="0" collapsed="false">
      <c r="D98" s="0" t="s">
        <v>91</v>
      </c>
      <c r="E98" s="36"/>
      <c r="F98" s="28" t="n">
        <f aca="false">F93*$E$54</f>
        <v>4.95</v>
      </c>
      <c r="G98" s="28" t="n">
        <f aca="false">F98/F100</f>
        <v>0.005</v>
      </c>
      <c r="H98" s="41" t="n">
        <f aca="false">F98/F100</f>
        <v>0.005</v>
      </c>
    </row>
    <row r="99" customFormat="false" ht="12.75" hidden="false" customHeight="false" outlineLevel="0" collapsed="false">
      <c r="D99" s="0" t="s">
        <v>27</v>
      </c>
      <c r="E99" s="36"/>
      <c r="F99" s="28" t="n">
        <f aca="false">F93-F96-F97-F98</f>
        <v>341.55</v>
      </c>
      <c r="G99" s="28" t="n">
        <f aca="false">F99/F84</f>
        <v>2.277</v>
      </c>
      <c r="H99" s="41" t="n">
        <f aca="false">F99/$F$100</f>
        <v>0.345</v>
      </c>
    </row>
    <row r="100" customFormat="false" ht="13.5" hidden="false" customHeight="false" outlineLevel="0" collapsed="false">
      <c r="D100" s="42" t="s">
        <v>31</v>
      </c>
      <c r="E100" s="43"/>
      <c r="F100" s="44" t="n">
        <f aca="false">SUM(F96:F99)</f>
        <v>990</v>
      </c>
      <c r="G100" s="44" t="n">
        <f aca="false">SUM(G96:G99)</f>
        <v>6.572</v>
      </c>
      <c r="H100" s="45" t="n">
        <f aca="false">F100/$F$100</f>
        <v>1</v>
      </c>
    </row>
    <row r="101" customFormat="false" ht="13.5" hidden="false" customHeight="false" outlineLevel="0" collapsed="false">
      <c r="E101" s="36"/>
      <c r="F101" s="26"/>
    </row>
    <row r="102" customFormat="false" ht="12.75" hidden="false" customHeight="false" outlineLevel="0" collapsed="false">
      <c r="B102" s="6" t="s">
        <v>92</v>
      </c>
      <c r="E102" s="36"/>
      <c r="F102" s="26"/>
    </row>
    <row r="103" customFormat="false" ht="12.75" hidden="false" customHeight="false" outlineLevel="0" collapsed="false">
      <c r="C103" s="0" t="s">
        <v>93</v>
      </c>
      <c r="E103" s="36"/>
      <c r="F103" s="27" t="n">
        <v>0</v>
      </c>
      <c r="G103" s="37" t="n">
        <f aca="false">F108</f>
        <v>306.9</v>
      </c>
      <c r="H103" s="37" t="n">
        <f aca="false">G108</f>
        <v>224.389659851274</v>
      </c>
      <c r="I103" s="37" t="n">
        <f aca="false">H108</f>
        <v>141.982816419277</v>
      </c>
      <c r="J103" s="37" t="n">
        <f aca="false">I108</f>
        <v>42.3880212305682</v>
      </c>
      <c r="K103" s="37" t="n">
        <f aca="false">J108</f>
        <v>0</v>
      </c>
      <c r="L103" s="37" t="n">
        <f aca="false">K108</f>
        <v>0</v>
      </c>
      <c r="M103" s="37" t="n">
        <f aca="false">L108</f>
        <v>0</v>
      </c>
      <c r="N103" s="37" t="n">
        <f aca="false">M108</f>
        <v>0</v>
      </c>
      <c r="O103" s="37" t="n">
        <f aca="false">N108</f>
        <v>0</v>
      </c>
      <c r="P103" s="37" t="n">
        <f aca="false">O108</f>
        <v>0</v>
      </c>
      <c r="Q103" s="37" t="n">
        <f aca="false">P108</f>
        <v>0</v>
      </c>
      <c r="R103" s="37" t="n">
        <f aca="false">Q108</f>
        <v>0</v>
      </c>
      <c r="S103" s="37" t="n">
        <f aca="false">R108</f>
        <v>0</v>
      </c>
    </row>
    <row r="104" customFormat="false" ht="12.75" hidden="false" customHeight="false" outlineLevel="0" collapsed="false">
      <c r="C104" s="0" t="s">
        <v>94</v>
      </c>
      <c r="E104" s="36"/>
      <c r="F104" s="37" t="n">
        <f aca="false">F96</f>
        <v>306.9</v>
      </c>
    </row>
    <row r="105" customFormat="false" ht="12.75" hidden="false" customHeight="false" outlineLevel="0" collapsed="false">
      <c r="C105" s="0" t="s">
        <v>95</v>
      </c>
      <c r="E105" s="36"/>
      <c r="F105" s="26"/>
      <c r="G105" s="0" t="n">
        <f aca="false">MIN($F$96/$E$29,G103)</f>
        <v>61.38</v>
      </c>
      <c r="H105" s="0" t="n">
        <f aca="false">MIN($F$96/$E$29,H103)</f>
        <v>61.38</v>
      </c>
      <c r="I105" s="0" t="n">
        <f aca="false">MIN($F$96/$E$29,I103)</f>
        <v>61.38</v>
      </c>
      <c r="J105" s="0" t="n">
        <f aca="false">MIN($F$96/$E$29,J103)</f>
        <v>42.3880212305682</v>
      </c>
      <c r="K105" s="0" t="n">
        <f aca="false">MIN($F$96/$E$29,K103)</f>
        <v>0</v>
      </c>
      <c r="L105" s="0" t="n">
        <f aca="false">MIN($F$96/$E$29,L103)</f>
        <v>0</v>
      </c>
      <c r="M105" s="0" t="n">
        <f aca="false">MIN($F$96/$E$29,M103)</f>
        <v>0</v>
      </c>
      <c r="N105" s="0" t="n">
        <f aca="false">MIN($F$96/$E$29,N103)</f>
        <v>0</v>
      </c>
      <c r="O105" s="0" t="n">
        <f aca="false">MIN($F$96/$E$29,O103)</f>
        <v>0</v>
      </c>
      <c r="P105" s="0" t="n">
        <f aca="false">MIN($F$96/$E$29,P103)</f>
        <v>0</v>
      </c>
      <c r="Q105" s="0" t="n">
        <f aca="false">MIN($F$96/$E$29,Q103)</f>
        <v>0</v>
      </c>
      <c r="R105" s="0" t="n">
        <f aca="false">MIN($F$96/$E$29,R103)</f>
        <v>0</v>
      </c>
      <c r="S105" s="0" t="n">
        <f aca="false">MIN($F$96/$E$29,S103)</f>
        <v>0</v>
      </c>
    </row>
    <row r="106" customFormat="false" ht="12.75" hidden="false" customHeight="false" outlineLevel="0" collapsed="false">
      <c r="C106" s="0" t="s">
        <v>96</v>
      </c>
      <c r="E106" s="36"/>
      <c r="F106" s="26"/>
      <c r="G106" s="0" t="n">
        <f aca="false">(G103-G105)*G64</f>
        <v>0</v>
      </c>
      <c r="H106" s="0" t="n">
        <f aca="false">(H103-H105)*H64</f>
        <v>0</v>
      </c>
      <c r="I106" s="0" t="n">
        <f aca="false">(I103-I105)*I64</f>
        <v>0</v>
      </c>
      <c r="J106" s="0" t="n">
        <f aca="false">(J103-J105)*J64</f>
        <v>0</v>
      </c>
      <c r="K106" s="0" t="n">
        <f aca="false">(K103-K105)*K64</f>
        <v>0</v>
      </c>
      <c r="L106" s="0" t="n">
        <f aca="false">(L103-L105)*L64</f>
        <v>0</v>
      </c>
      <c r="M106" s="0" t="n">
        <f aca="false">(M103-M105)*M64</f>
        <v>0</v>
      </c>
      <c r="N106" s="0" t="n">
        <f aca="false">(N103-N105)*N64</f>
        <v>0</v>
      </c>
      <c r="O106" s="0" t="n">
        <f aca="false">(O103-O105)*O64</f>
        <v>0</v>
      </c>
      <c r="P106" s="0" t="n">
        <f aca="false">(P103-P105)*P64</f>
        <v>0</v>
      </c>
      <c r="Q106" s="0" t="n">
        <f aca="false">(Q103-Q105)*Q64</f>
        <v>0</v>
      </c>
      <c r="R106" s="0" t="n">
        <f aca="false">(R103-R105)*R64</f>
        <v>0</v>
      </c>
      <c r="S106" s="0" t="n">
        <f aca="false">(S103-S105)*S64</f>
        <v>0</v>
      </c>
    </row>
    <row r="107" customFormat="false" ht="12.75" hidden="false" customHeight="false" outlineLevel="0" collapsed="false">
      <c r="C107" s="0" t="s">
        <v>97</v>
      </c>
      <c r="E107" s="36"/>
      <c r="F107" s="46"/>
      <c r="G107" s="40" t="n">
        <f aca="false">G196</f>
        <v>21.1303401487265</v>
      </c>
      <c r="H107" s="40" t="n">
        <f aca="false">H196</f>
        <v>21.0268434319961</v>
      </c>
      <c r="I107" s="40" t="n">
        <f aca="false">I196</f>
        <v>38.2147951887092</v>
      </c>
      <c r="J107" s="40" t="n">
        <f aca="false">J196</f>
        <v>0</v>
      </c>
      <c r="K107" s="40" t="n">
        <f aca="false">K196</f>
        <v>0</v>
      </c>
      <c r="L107" s="40" t="n">
        <f aca="false">L196</f>
        <v>0</v>
      </c>
      <c r="M107" s="40" t="n">
        <f aca="false">M196</f>
        <v>0</v>
      </c>
      <c r="N107" s="40" t="n">
        <f aca="false">N196</f>
        <v>0</v>
      </c>
      <c r="O107" s="40" t="n">
        <f aca="false">O196</f>
        <v>0</v>
      </c>
      <c r="P107" s="40" t="n">
        <f aca="false">P196</f>
        <v>0</v>
      </c>
      <c r="Q107" s="40" t="n">
        <f aca="false">Q196</f>
        <v>0</v>
      </c>
      <c r="R107" s="40" t="n">
        <f aca="false">R196</f>
        <v>0</v>
      </c>
      <c r="S107" s="40" t="n">
        <f aca="false">S196</f>
        <v>0</v>
      </c>
    </row>
    <row r="108" customFormat="false" ht="12.75" hidden="false" customHeight="false" outlineLevel="0" collapsed="false">
      <c r="C108" s="47" t="s">
        <v>98</v>
      </c>
      <c r="D108" s="47"/>
      <c r="E108" s="48"/>
      <c r="F108" s="49" t="n">
        <f aca="false">F103+F104-F105-F106-F107</f>
        <v>306.9</v>
      </c>
      <c r="G108" s="49" t="n">
        <f aca="false">G103+G104-G105-G106-G107</f>
        <v>224.389659851274</v>
      </c>
      <c r="H108" s="49" t="n">
        <f aca="false">H103+H104-H105-H106-H107</f>
        <v>141.982816419277</v>
      </c>
      <c r="I108" s="49" t="n">
        <f aca="false">I103+I104-I105-I106-I107</f>
        <v>42.3880212305682</v>
      </c>
      <c r="J108" s="49" t="n">
        <f aca="false">J103+J104-J105-J106-J107</f>
        <v>0</v>
      </c>
      <c r="K108" s="49" t="n">
        <f aca="false">K103+K104-K105-K106-K107</f>
        <v>0</v>
      </c>
      <c r="L108" s="49" t="n">
        <f aca="false">L103+L104-L105-L106-L107</f>
        <v>0</v>
      </c>
      <c r="M108" s="49" t="n">
        <f aca="false">M103+M104-M105-M106-M107</f>
        <v>0</v>
      </c>
      <c r="N108" s="49" t="n">
        <f aca="false">N103+N104-N105-N106-N107</f>
        <v>0</v>
      </c>
      <c r="O108" s="49" t="n">
        <f aca="false">O103+O104-O105-O106-O107</f>
        <v>0</v>
      </c>
      <c r="P108" s="49" t="n">
        <f aca="false">P103+P104-P105-P106-P107</f>
        <v>0</v>
      </c>
      <c r="Q108" s="49" t="n">
        <f aca="false">Q103+Q104-Q105-Q106-Q107</f>
        <v>0</v>
      </c>
      <c r="R108" s="49" t="n">
        <f aca="false">R103+R104-R105-R106-R107</f>
        <v>0</v>
      </c>
      <c r="S108" s="49" t="n">
        <f aca="false">S103+S104-S105-S106-S107</f>
        <v>0</v>
      </c>
    </row>
    <row r="109" customFormat="false" ht="12.75" hidden="false" customHeight="false" outlineLevel="0" collapsed="false">
      <c r="C109" s="50"/>
      <c r="D109" s="50"/>
      <c r="E109" s="51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</row>
    <row r="110" customFormat="false" ht="12.75" hidden="false" customHeight="false" outlineLevel="0" collapsed="false">
      <c r="C110" s="53" t="s">
        <v>99</v>
      </c>
      <c r="D110" s="50"/>
      <c r="E110" s="51"/>
      <c r="F110" s="52" t="n">
        <f aca="false">F108&gt;=0</f>
        <v>1</v>
      </c>
      <c r="G110" s="52" t="n">
        <f aca="false">G108&gt;=0</f>
        <v>1</v>
      </c>
      <c r="H110" s="52" t="n">
        <f aca="false">H108&gt;=0</f>
        <v>1</v>
      </c>
      <c r="I110" s="52" t="n">
        <f aca="false">I108&gt;=0</f>
        <v>1</v>
      </c>
      <c r="J110" s="52" t="n">
        <f aca="false">J108&gt;=0</f>
        <v>1</v>
      </c>
      <c r="K110" s="52" t="n">
        <f aca="false">K108&gt;=0</f>
        <v>1</v>
      </c>
      <c r="L110" s="52" t="n">
        <f aca="false">L108&gt;=0</f>
        <v>1</v>
      </c>
      <c r="M110" s="52" t="n">
        <f aca="false">M108&gt;=0</f>
        <v>1</v>
      </c>
      <c r="N110" s="52" t="n">
        <f aca="false">N108&gt;=0</f>
        <v>1</v>
      </c>
      <c r="O110" s="52" t="n">
        <f aca="false">O108&gt;=0</f>
        <v>1</v>
      </c>
      <c r="P110" s="52" t="n">
        <f aca="false">P108&gt;=0</f>
        <v>1</v>
      </c>
      <c r="Q110" s="52" t="n">
        <f aca="false">Q108&gt;=0</f>
        <v>1</v>
      </c>
      <c r="R110" s="52" t="n">
        <f aca="false">R108&gt;=0</f>
        <v>1</v>
      </c>
      <c r="S110" s="52" t="n">
        <f aca="false">S108&gt;=0</f>
        <v>1</v>
      </c>
    </row>
    <row r="111" customFormat="false" ht="12.75" hidden="false" customHeight="false" outlineLevel="0" collapsed="false">
      <c r="E111" s="36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</row>
    <row r="112" customFormat="false" ht="12.75" hidden="false" customHeight="false" outlineLevel="0" collapsed="false">
      <c r="C112" s="0" t="s">
        <v>100</v>
      </c>
      <c r="E112" s="36"/>
      <c r="F112" s="37" t="n">
        <f aca="false">F103-F105-F106</f>
        <v>0</v>
      </c>
      <c r="G112" s="37" t="n">
        <f aca="false">G103-G105-G106</f>
        <v>245.52</v>
      </c>
      <c r="H112" s="37" t="n">
        <f aca="false">H103-H105-H106</f>
        <v>163.009659851274</v>
      </c>
      <c r="I112" s="37" t="n">
        <f aca="false">I103-I105-I106</f>
        <v>80.6028164192774</v>
      </c>
      <c r="J112" s="37" t="n">
        <f aca="false">J103-J105-J106</f>
        <v>0</v>
      </c>
      <c r="K112" s="37" t="n">
        <f aca="false">K103-K105-K106</f>
        <v>0</v>
      </c>
      <c r="L112" s="37" t="n">
        <f aca="false">L103-L105-L106</f>
        <v>0</v>
      </c>
      <c r="M112" s="37" t="n">
        <f aca="false">M103-M105-M106</f>
        <v>0</v>
      </c>
      <c r="N112" s="37" t="n">
        <f aca="false">N103-N105-N106</f>
        <v>0</v>
      </c>
      <c r="O112" s="37" t="n">
        <f aca="false">O103-O105-O106</f>
        <v>0</v>
      </c>
      <c r="P112" s="37" t="n">
        <f aca="false">P103-P105-P106</f>
        <v>0</v>
      </c>
      <c r="Q112" s="37" t="n">
        <f aca="false">Q103-Q105-Q106</f>
        <v>0</v>
      </c>
      <c r="R112" s="37" t="n">
        <f aca="false">R103-R105-R106</f>
        <v>0</v>
      </c>
      <c r="S112" s="37" t="n">
        <f aca="false">S103-S105-S106</f>
        <v>0</v>
      </c>
    </row>
    <row r="113" customFormat="false" ht="12.75" hidden="false" customHeight="false" outlineLevel="0" collapsed="false">
      <c r="E113" s="36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2.75" hidden="false" customHeight="false" outlineLevel="0" collapsed="false">
      <c r="B114" s="6" t="s">
        <v>101</v>
      </c>
      <c r="E114" s="36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2.75" hidden="false" customHeight="false" outlineLevel="0" collapsed="false">
      <c r="C115" s="0" t="s">
        <v>93</v>
      </c>
      <c r="E115" s="36"/>
      <c r="F115" s="37" t="n">
        <f aca="false">E118</f>
        <v>0</v>
      </c>
      <c r="G115" s="37" t="n">
        <f aca="false">F118</f>
        <v>0</v>
      </c>
      <c r="H115" s="37" t="n">
        <f aca="false">G118</f>
        <v>0</v>
      </c>
      <c r="I115" s="37" t="n">
        <f aca="false">H118</f>
        <v>0</v>
      </c>
      <c r="J115" s="37" t="n">
        <f aca="false">I118</f>
        <v>0</v>
      </c>
      <c r="K115" s="37" t="n">
        <f aca="false">J118</f>
        <v>0</v>
      </c>
      <c r="L115" s="37" t="n">
        <f aca="false">K118</f>
        <v>0</v>
      </c>
      <c r="M115" s="37" t="n">
        <f aca="false">L118</f>
        <v>0</v>
      </c>
      <c r="N115" s="37" t="n">
        <f aca="false">M118</f>
        <v>0</v>
      </c>
      <c r="O115" s="37" t="n">
        <f aca="false">N118</f>
        <v>0</v>
      </c>
      <c r="P115" s="37" t="n">
        <f aca="false">O118</f>
        <v>0</v>
      </c>
      <c r="Q115" s="37" t="n">
        <f aca="false">P118</f>
        <v>0</v>
      </c>
      <c r="R115" s="37" t="n">
        <f aca="false">Q118</f>
        <v>0</v>
      </c>
      <c r="S115" s="37" t="n">
        <f aca="false">R118</f>
        <v>0</v>
      </c>
    </row>
    <row r="116" customFormat="false" ht="12.75" hidden="false" customHeight="false" outlineLevel="0" collapsed="false">
      <c r="C116" s="0" t="s">
        <v>102</v>
      </c>
      <c r="E116" s="36"/>
      <c r="F116" s="37" t="n">
        <f aca="false">F189</f>
        <v>0</v>
      </c>
      <c r="G116" s="37" t="n">
        <f aca="false">G189</f>
        <v>0</v>
      </c>
      <c r="H116" s="37" t="n">
        <f aca="false">H189</f>
        <v>0</v>
      </c>
      <c r="I116" s="37" t="n">
        <f aca="false">I189</f>
        <v>0</v>
      </c>
      <c r="J116" s="37" t="n">
        <f aca="false">J189</f>
        <v>0</v>
      </c>
      <c r="K116" s="37" t="n">
        <f aca="false">K189</f>
        <v>0</v>
      </c>
      <c r="L116" s="37" t="n">
        <f aca="false">L189</f>
        <v>0</v>
      </c>
      <c r="M116" s="37" t="n">
        <f aca="false">M189</f>
        <v>0</v>
      </c>
      <c r="N116" s="37" t="n">
        <f aca="false">N189</f>
        <v>0</v>
      </c>
      <c r="O116" s="37" t="n">
        <f aca="false">O189</f>
        <v>0</v>
      </c>
      <c r="P116" s="37" t="n">
        <f aca="false">P189</f>
        <v>0</v>
      </c>
      <c r="Q116" s="37" t="n">
        <f aca="false">Q189</f>
        <v>0</v>
      </c>
      <c r="R116" s="37" t="n">
        <f aca="false">R189</f>
        <v>0</v>
      </c>
      <c r="S116" s="37" t="n">
        <f aca="false">S189</f>
        <v>0</v>
      </c>
    </row>
    <row r="117" customFormat="false" ht="12.75" hidden="false" customHeight="false" outlineLevel="0" collapsed="false">
      <c r="C117" s="0" t="s">
        <v>103</v>
      </c>
      <c r="E117" s="36"/>
      <c r="F117" s="37"/>
      <c r="G117" s="37" t="n">
        <f aca="false">F116</f>
        <v>0</v>
      </c>
      <c r="H117" s="37" t="n">
        <f aca="false">G116</f>
        <v>0</v>
      </c>
      <c r="I117" s="37" t="n">
        <f aca="false">H116</f>
        <v>0</v>
      </c>
      <c r="J117" s="37" t="n">
        <f aca="false">I116</f>
        <v>0</v>
      </c>
      <c r="K117" s="37" t="n">
        <f aca="false">J116</f>
        <v>0</v>
      </c>
      <c r="L117" s="37" t="n">
        <f aca="false">K116</f>
        <v>0</v>
      </c>
      <c r="M117" s="37" t="n">
        <f aca="false">L116</f>
        <v>0</v>
      </c>
      <c r="N117" s="37" t="n">
        <f aca="false">M116</f>
        <v>0</v>
      </c>
      <c r="O117" s="37" t="n">
        <f aca="false">N116</f>
        <v>0</v>
      </c>
      <c r="P117" s="37" t="n">
        <f aca="false">O116</f>
        <v>0</v>
      </c>
      <c r="Q117" s="37" t="n">
        <f aca="false">P116</f>
        <v>0</v>
      </c>
      <c r="R117" s="37" t="n">
        <f aca="false">Q116</f>
        <v>0</v>
      </c>
      <c r="S117" s="37" t="n">
        <f aca="false">R116</f>
        <v>0</v>
      </c>
    </row>
    <row r="118" customFormat="false" ht="12.75" hidden="false" customHeight="false" outlineLevel="0" collapsed="false">
      <c r="C118" s="47" t="s">
        <v>98</v>
      </c>
      <c r="D118" s="47"/>
      <c r="E118" s="48"/>
      <c r="F118" s="49" t="n">
        <f aca="false">F115+F116-F117</f>
        <v>0</v>
      </c>
      <c r="G118" s="49" t="n">
        <f aca="false">G115+G116-G117</f>
        <v>0</v>
      </c>
      <c r="H118" s="49" t="n">
        <f aca="false">H115+H116-H117</f>
        <v>0</v>
      </c>
      <c r="I118" s="49" t="n">
        <f aca="false">I115+I116-I117</f>
        <v>0</v>
      </c>
      <c r="J118" s="49" t="n">
        <f aca="false">J115+J116-J117</f>
        <v>0</v>
      </c>
      <c r="K118" s="49" t="n">
        <f aca="false">K115+K116-K117</f>
        <v>0</v>
      </c>
      <c r="L118" s="49" t="n">
        <f aca="false">L115+L116-L117</f>
        <v>0</v>
      </c>
      <c r="M118" s="49" t="n">
        <f aca="false">M115+M116-M117</f>
        <v>0</v>
      </c>
      <c r="N118" s="49" t="n">
        <f aca="false">N115+N116-N117</f>
        <v>0</v>
      </c>
      <c r="O118" s="49" t="n">
        <f aca="false">O115+O116-O117</f>
        <v>0</v>
      </c>
      <c r="P118" s="49" t="n">
        <f aca="false">P115+P116-P117</f>
        <v>0</v>
      </c>
      <c r="Q118" s="49" t="n">
        <f aca="false">Q115+Q116-Q117</f>
        <v>0</v>
      </c>
      <c r="R118" s="49" t="n">
        <f aca="false">R115+R116-R117</f>
        <v>0</v>
      </c>
      <c r="S118" s="49" t="n">
        <f aca="false">S115+S116-S117</f>
        <v>0</v>
      </c>
    </row>
    <row r="119" customFormat="false" ht="12.75" hidden="false" customHeight="false" outlineLevel="0" collapsed="false">
      <c r="E119" s="36"/>
      <c r="F119" s="26"/>
    </row>
    <row r="120" customFormat="false" ht="12.75" hidden="false" customHeight="false" outlineLevel="0" collapsed="false">
      <c r="C120" s="0" t="s">
        <v>104</v>
      </c>
      <c r="E120" s="36"/>
      <c r="F120" s="26" t="n">
        <f aca="false">F118&gt;=0</f>
        <v>1</v>
      </c>
      <c r="G120" s="26" t="n">
        <f aca="false">G118&gt;=0</f>
        <v>1</v>
      </c>
      <c r="H120" s="26" t="n">
        <f aca="false">H118&gt;=0</f>
        <v>1</v>
      </c>
      <c r="I120" s="26" t="n">
        <f aca="false">I118&gt;=0</f>
        <v>1</v>
      </c>
      <c r="J120" s="26" t="n">
        <f aca="false">J118&gt;=0</f>
        <v>1</v>
      </c>
      <c r="K120" s="26" t="n">
        <f aca="false">K118&gt;=0</f>
        <v>1</v>
      </c>
      <c r="L120" s="26" t="n">
        <f aca="false">L118&gt;=0</f>
        <v>1</v>
      </c>
      <c r="M120" s="26" t="n">
        <f aca="false">M118&gt;=0</f>
        <v>1</v>
      </c>
      <c r="N120" s="26" t="n">
        <f aca="false">N118&gt;=0</f>
        <v>1</v>
      </c>
      <c r="O120" s="26" t="n">
        <f aca="false">O118&gt;=0</f>
        <v>1</v>
      </c>
      <c r="P120" s="26" t="n">
        <f aca="false">P118&gt;=0</f>
        <v>1</v>
      </c>
      <c r="Q120" s="26" t="n">
        <f aca="false">Q118&gt;=0</f>
        <v>1</v>
      </c>
      <c r="R120" s="26" t="n">
        <f aca="false">R118&gt;=0</f>
        <v>1</v>
      </c>
      <c r="S120" s="26" t="n">
        <f aca="false">S118&gt;=0</f>
        <v>1</v>
      </c>
    </row>
    <row r="121" customFormat="false" ht="12.75" hidden="false" customHeight="false" outlineLevel="0" collapsed="false">
      <c r="E121" s="36"/>
      <c r="F121" s="26"/>
    </row>
    <row r="122" customFormat="false" ht="12.75" hidden="false" customHeight="false" outlineLevel="0" collapsed="false">
      <c r="C122" s="0" t="s">
        <v>105</v>
      </c>
      <c r="E122" s="36"/>
      <c r="F122" s="37" t="n">
        <f aca="false">F205</f>
        <v>0</v>
      </c>
      <c r="G122" s="37" t="n">
        <f aca="false">F205</f>
        <v>0</v>
      </c>
      <c r="H122" s="37" t="n">
        <f aca="false">G205</f>
        <v>3.92890825012981</v>
      </c>
      <c r="I122" s="37" t="n">
        <f aca="false">H205</f>
        <v>3.35762477115217</v>
      </c>
      <c r="J122" s="37" t="n">
        <f aca="false">I205</f>
        <v>2.74646568736383</v>
      </c>
      <c r="K122" s="37" t="n">
        <f aca="false">J205</f>
        <v>1.6485294127218</v>
      </c>
      <c r="L122" s="37" t="n">
        <f aca="false">K205</f>
        <v>0.550199270046652</v>
      </c>
      <c r="M122" s="37" t="n">
        <f aca="false">L205</f>
        <v>0</v>
      </c>
      <c r="N122" s="37" t="n">
        <f aca="false">M205</f>
        <v>0</v>
      </c>
      <c r="O122" s="37" t="n">
        <f aca="false">N205</f>
        <v>0</v>
      </c>
      <c r="P122" s="37" t="n">
        <f aca="false">O205</f>
        <v>0</v>
      </c>
      <c r="Q122" s="37" t="n">
        <f aca="false">P205</f>
        <v>0</v>
      </c>
      <c r="R122" s="37" t="n">
        <f aca="false">Q205</f>
        <v>0</v>
      </c>
      <c r="S122" s="37" t="n">
        <f aca="false">R205</f>
        <v>0</v>
      </c>
    </row>
    <row r="123" customFormat="false" ht="12.75" hidden="false" customHeight="false" outlineLevel="0" collapsed="false">
      <c r="C123" s="0" t="s">
        <v>106</v>
      </c>
      <c r="E123" s="36"/>
      <c r="F123" s="54" t="n">
        <f aca="false">MATCH(F122,$E$34:$E$36,-1)</f>
        <v>3</v>
      </c>
      <c r="G123" s="54" t="n">
        <f aca="false">MATCH(G122,$E$34:$E$36,-1)</f>
        <v>3</v>
      </c>
      <c r="H123" s="54" t="n">
        <f aca="false">MATCH(H122,$E$34:$E$36,-1)</f>
        <v>1</v>
      </c>
      <c r="I123" s="54" t="n">
        <f aca="false">MATCH(I122,$E$34:$E$36,-1)</f>
        <v>1</v>
      </c>
      <c r="J123" s="54" t="n">
        <f aca="false">MATCH(J122,$E$34:$E$36,-1)</f>
        <v>2</v>
      </c>
      <c r="K123" s="54" t="n">
        <f aca="false">MATCH(K122,$E$34:$E$36,-1)</f>
        <v>3</v>
      </c>
      <c r="L123" s="54" t="n">
        <f aca="false">MATCH(L122,$E$34:$E$36,-1)</f>
        <v>3</v>
      </c>
      <c r="M123" s="54" t="n">
        <f aca="false">MATCH(M122,$E$34:$E$36,-1)</f>
        <v>3</v>
      </c>
      <c r="N123" s="54" t="n">
        <f aca="false">MATCH(N122,$E$34:$E$36,-1)</f>
        <v>3</v>
      </c>
      <c r="O123" s="54" t="n">
        <f aca="false">MATCH(O122,$E$34:$E$36,-1)</f>
        <v>3</v>
      </c>
      <c r="P123" s="54" t="n">
        <f aca="false">MATCH(P122,$E$34:$E$36,-1)</f>
        <v>3</v>
      </c>
      <c r="Q123" s="54" t="n">
        <f aca="false">MATCH(Q122,$E$34:$E$36,-1)</f>
        <v>3</v>
      </c>
      <c r="R123" s="54" t="n">
        <f aca="false">MATCH(R122,$E$34:$E$36,-1)</f>
        <v>3</v>
      </c>
      <c r="S123" s="54" t="n">
        <f aca="false">MATCH(S122,$E$34:$E$36,-1)</f>
        <v>3</v>
      </c>
    </row>
    <row r="124" customFormat="false" ht="12.75" hidden="false" customHeight="false" outlineLevel="0" collapsed="false">
      <c r="E124" s="36"/>
      <c r="F124" s="26"/>
    </row>
    <row r="125" customFormat="false" ht="12.75" hidden="false" customHeight="false" outlineLevel="0" collapsed="false">
      <c r="C125" s="0" t="s">
        <v>107</v>
      </c>
      <c r="E125" s="36"/>
      <c r="F125" s="31" t="n">
        <f aca="false">F30</f>
        <v>0.049</v>
      </c>
      <c r="G125" s="31" t="n">
        <f aca="false">G30</f>
        <v>0.049</v>
      </c>
      <c r="H125" s="31" t="n">
        <f aca="false">H30</f>
        <v>0.049</v>
      </c>
      <c r="I125" s="31" t="n">
        <f aca="false">I30</f>
        <v>0.049</v>
      </c>
      <c r="J125" s="31" t="n">
        <f aca="false">J30</f>
        <v>0.049</v>
      </c>
      <c r="K125" s="31" t="n">
        <f aca="false">K30</f>
        <v>0.049</v>
      </c>
      <c r="L125" s="31" t="n">
        <f aca="false">L30</f>
        <v>0.049</v>
      </c>
      <c r="M125" s="31" t="n">
        <f aca="false">M30</f>
        <v>0.049</v>
      </c>
      <c r="N125" s="31" t="n">
        <f aca="false">N30</f>
        <v>0.049</v>
      </c>
      <c r="O125" s="31" t="n">
        <f aca="false">O30</f>
        <v>0.049</v>
      </c>
      <c r="P125" s="31" t="n">
        <f aca="false">P30</f>
        <v>0.049</v>
      </c>
      <c r="Q125" s="31" t="n">
        <f aca="false">Q30</f>
        <v>0.049</v>
      </c>
      <c r="R125" s="31" t="n">
        <f aca="false">R30</f>
        <v>0.049</v>
      </c>
      <c r="S125" s="31" t="n">
        <f aca="false">S30</f>
        <v>0.049</v>
      </c>
    </row>
    <row r="126" customFormat="false" ht="12.75" hidden="false" customHeight="false" outlineLevel="0" collapsed="false">
      <c r="C126" s="0" t="s">
        <v>47</v>
      </c>
      <c r="E126" s="36"/>
      <c r="F126" s="31" t="n">
        <f aca="false">INDEX($G$34:$G$36,F123)</f>
        <v>0.0175</v>
      </c>
      <c r="G126" s="31" t="n">
        <f aca="false">INDEX($G$34:$G$36,G123)</f>
        <v>0.0175</v>
      </c>
      <c r="H126" s="31" t="n">
        <f aca="false">INDEX($G$34:$G$36,H123)</f>
        <v>0.0275</v>
      </c>
      <c r="I126" s="31" t="n">
        <f aca="false">INDEX($G$34:$G$36,I123)</f>
        <v>0.0275</v>
      </c>
      <c r="J126" s="31" t="n">
        <f aca="false">INDEX($G$34:$G$36,J123)</f>
        <v>0.02</v>
      </c>
      <c r="K126" s="31" t="n">
        <f aca="false">INDEX($G$34:$G$36,K123)</f>
        <v>0.0175</v>
      </c>
      <c r="L126" s="31" t="n">
        <f aca="false">INDEX($G$34:$G$36,L123)</f>
        <v>0.0175</v>
      </c>
      <c r="M126" s="31" t="n">
        <f aca="false">INDEX($G$34:$G$36,M123)</f>
        <v>0.0175</v>
      </c>
      <c r="N126" s="31" t="n">
        <f aca="false">INDEX($G$34:$G$36,N123)</f>
        <v>0.0175</v>
      </c>
      <c r="O126" s="31" t="n">
        <f aca="false">INDEX($G$34:$G$36,O123)</f>
        <v>0.0175</v>
      </c>
      <c r="P126" s="31" t="n">
        <f aca="false">INDEX($G$34:$G$36,P123)</f>
        <v>0.0175</v>
      </c>
      <c r="Q126" s="31" t="n">
        <f aca="false">INDEX($G$34:$G$36,Q123)</f>
        <v>0.0175</v>
      </c>
      <c r="R126" s="31" t="n">
        <f aca="false">INDEX($G$34:$G$36,R123)</f>
        <v>0.0175</v>
      </c>
      <c r="S126" s="31" t="n">
        <f aca="false">INDEX($G$34:$G$36,S123)</f>
        <v>0.0175</v>
      </c>
    </row>
    <row r="127" customFormat="false" ht="12.75" hidden="false" customHeight="false" outlineLevel="0" collapsed="false">
      <c r="C127" s="0" t="s">
        <v>108</v>
      </c>
      <c r="E127" s="36"/>
      <c r="F127" s="31" t="n">
        <f aca="false">F126+F125</f>
        <v>0.0665</v>
      </c>
      <c r="G127" s="31" t="n">
        <f aca="false">G126+G125</f>
        <v>0.0665</v>
      </c>
      <c r="H127" s="31" t="n">
        <f aca="false">H126+H125</f>
        <v>0.0765</v>
      </c>
      <c r="I127" s="31" t="n">
        <f aca="false">I126+I125</f>
        <v>0.0765</v>
      </c>
      <c r="J127" s="31" t="n">
        <f aca="false">J126+J125</f>
        <v>0.069</v>
      </c>
      <c r="K127" s="31" t="n">
        <f aca="false">K126+K125</f>
        <v>0.0665</v>
      </c>
      <c r="L127" s="31" t="n">
        <f aca="false">L126+L125</f>
        <v>0.0665</v>
      </c>
      <c r="M127" s="31" t="n">
        <f aca="false">M126+M125</f>
        <v>0.0665</v>
      </c>
      <c r="N127" s="31" t="n">
        <f aca="false">N126+N125</f>
        <v>0.0665</v>
      </c>
      <c r="O127" s="31" t="n">
        <f aca="false">O126+O125</f>
        <v>0.0665</v>
      </c>
      <c r="P127" s="31" t="n">
        <f aca="false">P126+P125</f>
        <v>0.0665</v>
      </c>
      <c r="Q127" s="31" t="n">
        <f aca="false">Q126+Q125</f>
        <v>0.0665</v>
      </c>
      <c r="R127" s="31" t="n">
        <f aca="false">R126+R125</f>
        <v>0.0665</v>
      </c>
      <c r="S127" s="31" t="n">
        <f aca="false">S126+S125</f>
        <v>0.0665</v>
      </c>
    </row>
    <row r="128" customFormat="false" ht="12.75" hidden="false" customHeight="false" outlineLevel="0" collapsed="false">
      <c r="E128" s="36"/>
      <c r="F128" s="26"/>
    </row>
    <row r="129" customFormat="false" ht="12.75" hidden="false" customHeight="false" outlineLevel="0" collapsed="false">
      <c r="C129" s="0" t="s">
        <v>109</v>
      </c>
      <c r="E129" s="36"/>
      <c r="F129" s="37" t="n">
        <f aca="false">(F103+F115)*F127*F71/360</f>
        <v>0</v>
      </c>
      <c r="G129" s="37" t="n">
        <f aca="false">(G103+G115)*G127*G71/360</f>
        <v>8.56037875</v>
      </c>
      <c r="H129" s="37" t="n">
        <f aca="false">(H103+H115)*H127*H71/360</f>
        <v>17.1658089786224</v>
      </c>
      <c r="I129" s="37" t="n">
        <f aca="false">(I103+I115)*I127*I71/360</f>
        <v>10.8616854560747</v>
      </c>
      <c r="J129" s="37" t="n">
        <f aca="false">(J103+J115)*J127*J71/360</f>
        <v>2.9247734649092</v>
      </c>
      <c r="K129" s="37" t="n">
        <f aca="false">(K103+K115)*K127*K71/360</f>
        <v>0</v>
      </c>
      <c r="L129" s="37" t="n">
        <f aca="false">(L103+L115)*L127*L71/360</f>
        <v>0</v>
      </c>
      <c r="M129" s="37" t="n">
        <f aca="false">(M103+M115)*M127*M71/360</f>
        <v>0</v>
      </c>
      <c r="N129" s="37" t="n">
        <f aca="false">(N103+N115)*N127*N71/360</f>
        <v>0</v>
      </c>
      <c r="O129" s="37" t="n">
        <f aca="false">(O103+O115)*O127*O71/360</f>
        <v>0</v>
      </c>
      <c r="P129" s="37" t="n">
        <f aca="false">(P103+P115)*P127*P71/360</f>
        <v>0</v>
      </c>
      <c r="Q129" s="37" t="n">
        <f aca="false">(Q103+Q115)*Q127*Q71/360</f>
        <v>0</v>
      </c>
      <c r="R129" s="37" t="n">
        <f aca="false">(R103+R115)*R127*R71/360</f>
        <v>0</v>
      </c>
      <c r="S129" s="37" t="n">
        <f aca="false">(S103+S115)*S127*S71/360</f>
        <v>0</v>
      </c>
    </row>
    <row r="130" customFormat="false" ht="12.75" hidden="false" customHeight="false" outlineLevel="0" collapsed="false">
      <c r="E130" s="36"/>
      <c r="F130" s="26"/>
    </row>
    <row r="131" customFormat="false" ht="12.75" hidden="false" customHeight="false" outlineLevel="0" collapsed="false">
      <c r="B131" s="6" t="s">
        <v>6</v>
      </c>
      <c r="E131" s="36"/>
      <c r="F131" s="26"/>
    </row>
    <row r="132" customFormat="false" ht="12.75" hidden="false" customHeight="false" outlineLevel="0" collapsed="false">
      <c r="C132" s="0" t="s">
        <v>93</v>
      </c>
      <c r="E132" s="36"/>
      <c r="F132" s="27" t="n">
        <v>0</v>
      </c>
      <c r="G132" s="37" t="n">
        <f aca="false">F137</f>
        <v>336.6</v>
      </c>
      <c r="H132" s="37" t="n">
        <f aca="false">G137</f>
        <v>369.9234</v>
      </c>
      <c r="I132" s="37" t="n">
        <f aca="false">H137</f>
        <v>406.5458166</v>
      </c>
      <c r="J132" s="37" t="n">
        <f aca="false">I137</f>
        <v>446.7938524434</v>
      </c>
      <c r="K132" s="37" t="n">
        <f aca="false">J137</f>
        <v>328.859885600629</v>
      </c>
      <c r="L132" s="37" t="n">
        <f aca="false">K137</f>
        <v>120.733251326703</v>
      </c>
      <c r="M132" s="37" t="n">
        <f aca="false">L137</f>
        <v>0</v>
      </c>
      <c r="N132" s="37" t="n">
        <f aca="false">M137</f>
        <v>0</v>
      </c>
      <c r="O132" s="37" t="n">
        <f aca="false">N137</f>
        <v>0</v>
      </c>
      <c r="P132" s="37" t="n">
        <f aca="false">O137</f>
        <v>0</v>
      </c>
      <c r="Q132" s="37" t="n">
        <f aca="false">P137</f>
        <v>0</v>
      </c>
      <c r="R132" s="37" t="n">
        <f aca="false">Q137</f>
        <v>0</v>
      </c>
      <c r="S132" s="37" t="n">
        <f aca="false">R137</f>
        <v>0</v>
      </c>
    </row>
    <row r="133" customFormat="false" ht="12.75" hidden="false" customHeight="false" outlineLevel="0" collapsed="false">
      <c r="C133" s="0" t="s">
        <v>94</v>
      </c>
      <c r="E133" s="36"/>
      <c r="F133" s="37" t="n">
        <f aca="false">F97</f>
        <v>336.6</v>
      </c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</row>
    <row r="134" customFormat="false" ht="12.75" hidden="false" customHeight="false" outlineLevel="0" collapsed="false">
      <c r="C134" s="0" t="s">
        <v>110</v>
      </c>
      <c r="E134" s="36"/>
      <c r="F134" s="26"/>
      <c r="G134" s="37" t="n">
        <f aca="false">G153+G154</f>
        <v>33.3234</v>
      </c>
      <c r="H134" s="37" t="n">
        <f aca="false">H153+H154</f>
        <v>36.6224166</v>
      </c>
      <c r="I134" s="37" t="n">
        <f aca="false">I153+I154</f>
        <v>40.2480358434</v>
      </c>
      <c r="J134" s="37" t="n">
        <f aca="false">J153+J154</f>
        <v>44.2325913918966</v>
      </c>
      <c r="K134" s="37" t="n">
        <f aca="false">K153+K154</f>
        <v>32.5571286744623</v>
      </c>
      <c r="L134" s="37" t="n">
        <f aca="false">L153+L154</f>
        <v>11.9525918813436</v>
      </c>
      <c r="M134" s="37" t="n">
        <f aca="false">M153+M154</f>
        <v>0</v>
      </c>
      <c r="N134" s="37" t="n">
        <f aca="false">N153+N154</f>
        <v>0</v>
      </c>
      <c r="O134" s="37" t="n">
        <f aca="false">O153+O154</f>
        <v>0</v>
      </c>
      <c r="P134" s="37" t="n">
        <f aca="false">P153+P154</f>
        <v>0</v>
      </c>
      <c r="Q134" s="37" t="n">
        <f aca="false">Q153+Q154</f>
        <v>0</v>
      </c>
      <c r="R134" s="37" t="n">
        <f aca="false">R153+R154</f>
        <v>0</v>
      </c>
      <c r="S134" s="37" t="n">
        <f aca="false">S153+S154</f>
        <v>0</v>
      </c>
    </row>
    <row r="135" customFormat="false" ht="12.75" hidden="false" customHeight="false" outlineLevel="0" collapsed="false">
      <c r="C135" s="0" t="s">
        <v>111</v>
      </c>
      <c r="E135" s="36"/>
      <c r="F135" s="40" t="n">
        <f aca="false">F198</f>
        <v>0</v>
      </c>
      <c r="G135" s="40" t="n">
        <f aca="false">G198</f>
        <v>0</v>
      </c>
      <c r="H135" s="40" t="n">
        <f aca="false">H198</f>
        <v>0</v>
      </c>
      <c r="I135" s="40" t="n">
        <f aca="false">I198</f>
        <v>0</v>
      </c>
      <c r="J135" s="40" t="n">
        <f aca="false">J198</f>
        <v>162.166558234667</v>
      </c>
      <c r="K135" s="40" t="n">
        <f aca="false">K198</f>
        <v>240.683762948389</v>
      </c>
      <c r="L135" s="40" t="n">
        <f aca="false">L198</f>
        <v>132.685843208046</v>
      </c>
      <c r="M135" s="40" t="n">
        <f aca="false">M198</f>
        <v>0</v>
      </c>
      <c r="N135" s="40" t="n">
        <f aca="false">N198</f>
        <v>0</v>
      </c>
      <c r="O135" s="40" t="n">
        <f aca="false">O198</f>
        <v>0</v>
      </c>
      <c r="P135" s="40" t="n">
        <f aca="false">P198</f>
        <v>0</v>
      </c>
      <c r="Q135" s="40" t="n">
        <f aca="false">Q198</f>
        <v>0</v>
      </c>
      <c r="R135" s="40" t="n">
        <f aca="false">R198</f>
        <v>0</v>
      </c>
      <c r="S135" s="40" t="n">
        <f aca="false">S198</f>
        <v>0</v>
      </c>
    </row>
    <row r="136" customFormat="false" ht="12.75" hidden="false" customHeight="false" outlineLevel="0" collapsed="false">
      <c r="C136" s="0" t="s">
        <v>112</v>
      </c>
      <c r="E136" s="36"/>
      <c r="F136" s="37" t="n">
        <f aca="false">(F132+F134-F135)*F64</f>
        <v>0</v>
      </c>
      <c r="G136" s="37" t="n">
        <f aca="false">(G132+G134-G135)*G64</f>
        <v>0</v>
      </c>
      <c r="H136" s="37" t="n">
        <f aca="false">(H132+H134-H135)*H64</f>
        <v>0</v>
      </c>
      <c r="I136" s="37" t="n">
        <f aca="false">(I132+I134-I135)*I64</f>
        <v>0</v>
      </c>
      <c r="J136" s="37" t="n">
        <f aca="false">(J132+J134-J135)*J64</f>
        <v>0</v>
      </c>
      <c r="K136" s="37" t="n">
        <f aca="false">(K132+K134-K135)*K64</f>
        <v>0</v>
      </c>
      <c r="L136" s="37" t="n">
        <f aca="false">(L132+L134-L135)*L64</f>
        <v>0</v>
      </c>
      <c r="M136" s="37" t="n">
        <f aca="false">(M132+M134-M135)*M64</f>
        <v>0</v>
      </c>
      <c r="N136" s="37" t="n">
        <f aca="false">(N132+N134-N135)*N64</f>
        <v>0</v>
      </c>
      <c r="O136" s="37" t="n">
        <f aca="false">(O132+O134-O135)*O64</f>
        <v>0</v>
      </c>
      <c r="P136" s="37" t="n">
        <f aca="false">(P132+P134-P135)*P64</f>
        <v>0</v>
      </c>
      <c r="Q136" s="37" t="n">
        <f aca="false">(Q132+Q134-Q135)*Q64</f>
        <v>0</v>
      </c>
      <c r="R136" s="37" t="n">
        <f aca="false">(R132+R134-R135)*R64</f>
        <v>0</v>
      </c>
      <c r="S136" s="37" t="n">
        <f aca="false">(S132+S134-S135)*S64</f>
        <v>0</v>
      </c>
    </row>
    <row r="137" customFormat="false" ht="12.75" hidden="false" customHeight="false" outlineLevel="0" collapsed="false">
      <c r="C137" s="47" t="s">
        <v>98</v>
      </c>
      <c r="D137" s="47"/>
      <c r="E137" s="48"/>
      <c r="F137" s="49" t="n">
        <f aca="false">F132+F133+F134-F135-F136</f>
        <v>336.6</v>
      </c>
      <c r="G137" s="49" t="n">
        <f aca="false">G132+G133+G134-G135-G136</f>
        <v>369.9234</v>
      </c>
      <c r="H137" s="49" t="n">
        <f aca="false">H132+H133+H134-H135-H136</f>
        <v>406.5458166</v>
      </c>
      <c r="I137" s="49" t="n">
        <f aca="false">I132+I133+I134-I135-I136</f>
        <v>446.7938524434</v>
      </c>
      <c r="J137" s="49" t="n">
        <f aca="false">J132+J133+J134-J135-J136</f>
        <v>328.859885600629</v>
      </c>
      <c r="K137" s="49" t="n">
        <f aca="false">K132+K133+K134-K135-K136</f>
        <v>120.733251326703</v>
      </c>
      <c r="L137" s="49" t="n">
        <f aca="false">L132+L133+L134-L135-L136</f>
        <v>0</v>
      </c>
      <c r="M137" s="49" t="n">
        <f aca="false">M132+M133+M134-M135-M136</f>
        <v>0</v>
      </c>
      <c r="N137" s="49" t="n">
        <f aca="false">N132+N133+N134-N135-N136</f>
        <v>0</v>
      </c>
      <c r="O137" s="49" t="n">
        <f aca="false">O132+O133+O134-O135-O136</f>
        <v>0</v>
      </c>
      <c r="P137" s="49" t="n">
        <f aca="false">P132+P133+P134-P135-P136</f>
        <v>0</v>
      </c>
      <c r="Q137" s="49" t="n">
        <f aca="false">Q132+Q133+Q134-Q135-Q136</f>
        <v>0</v>
      </c>
      <c r="R137" s="49" t="n">
        <f aca="false">R132+R133+R134-R135-R136</f>
        <v>0</v>
      </c>
      <c r="S137" s="49" t="n">
        <f aca="false">S132+S133+S134-S135-S136</f>
        <v>0</v>
      </c>
    </row>
    <row r="138" customFormat="false" ht="12.75" hidden="false" customHeight="false" outlineLevel="0" collapsed="false">
      <c r="E138" s="3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</row>
    <row r="139" customFormat="false" ht="12.75" hidden="false" customHeight="false" outlineLevel="0" collapsed="false">
      <c r="C139" s="0" t="s">
        <v>113</v>
      </c>
      <c r="E139" s="36"/>
      <c r="F139" s="37" t="n">
        <f aca="false">F132+F134</f>
        <v>0</v>
      </c>
      <c r="G139" s="37" t="n">
        <f aca="false">G132+G134</f>
        <v>369.9234</v>
      </c>
      <c r="H139" s="37" t="n">
        <f aca="false">H132+H134</f>
        <v>406.5458166</v>
      </c>
      <c r="I139" s="37" t="n">
        <f aca="false">I132+I134</f>
        <v>446.7938524434</v>
      </c>
      <c r="J139" s="37" t="n">
        <f aca="false">J132+J134</f>
        <v>491.026443835297</v>
      </c>
      <c r="K139" s="37" t="n">
        <f aca="false">K132+K134</f>
        <v>361.417014275092</v>
      </c>
      <c r="L139" s="37" t="n">
        <f aca="false">L132+L134</f>
        <v>132.685843208046</v>
      </c>
      <c r="M139" s="37" t="n">
        <f aca="false">M132+M134</f>
        <v>0</v>
      </c>
      <c r="N139" s="37" t="n">
        <f aca="false">N132+N134</f>
        <v>0</v>
      </c>
      <c r="O139" s="37" t="n">
        <f aca="false">O132+O134</f>
        <v>0</v>
      </c>
      <c r="P139" s="37" t="n">
        <f aca="false">P132+P134</f>
        <v>0</v>
      </c>
      <c r="Q139" s="37" t="n">
        <f aca="false">Q132+Q134</f>
        <v>0</v>
      </c>
      <c r="R139" s="37" t="n">
        <f aca="false">R132+R134</f>
        <v>0</v>
      </c>
      <c r="S139" s="37" t="n">
        <f aca="false">S132+S134</f>
        <v>0</v>
      </c>
    </row>
    <row r="140" customFormat="false" ht="12.75" hidden="false" customHeight="false" outlineLevel="0" collapsed="false">
      <c r="E140" s="3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</row>
    <row r="141" customFormat="false" ht="12.75" hidden="false" customHeight="false" outlineLevel="0" collapsed="false">
      <c r="C141" s="0" t="s">
        <v>114</v>
      </c>
      <c r="E141" s="36"/>
      <c r="F141" s="26" t="n">
        <f aca="false">F137&gt;-0.1</f>
        <v>1</v>
      </c>
      <c r="G141" s="26" t="n">
        <f aca="false">G137&gt;-0.1</f>
        <v>1</v>
      </c>
      <c r="H141" s="26" t="n">
        <f aca="false">H137&gt;-0.1</f>
        <v>1</v>
      </c>
      <c r="I141" s="26" t="n">
        <f aca="false">I137&gt;-0.1</f>
        <v>1</v>
      </c>
      <c r="J141" s="26" t="n">
        <f aca="false">J137&gt;-0.1</f>
        <v>1</v>
      </c>
      <c r="K141" s="26" t="n">
        <f aca="false">K137&gt;-0.1</f>
        <v>1</v>
      </c>
      <c r="L141" s="26" t="n">
        <f aca="false">L137&gt;-0.1</f>
        <v>1</v>
      </c>
      <c r="M141" s="26" t="n">
        <f aca="false">M137&gt;-0.1</f>
        <v>1</v>
      </c>
      <c r="N141" s="26" t="n">
        <f aca="false">N137&gt;-0.1</f>
        <v>1</v>
      </c>
      <c r="O141" s="26" t="n">
        <f aca="false">O137&gt;-0.1</f>
        <v>1</v>
      </c>
      <c r="P141" s="26" t="n">
        <f aca="false">P137&gt;-0.1</f>
        <v>1</v>
      </c>
      <c r="Q141" s="26" t="n">
        <f aca="false">Q137&gt;-0.1</f>
        <v>1</v>
      </c>
      <c r="R141" s="26" t="n">
        <f aca="false">R137&gt;-0.1</f>
        <v>1</v>
      </c>
      <c r="S141" s="26" t="n">
        <f aca="false">S137&gt;-0.1</f>
        <v>1</v>
      </c>
    </row>
    <row r="142" customFormat="false" ht="12.75" hidden="false" customHeight="false" outlineLevel="0" collapsed="false">
      <c r="E142" s="3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</row>
    <row r="143" customFormat="false" ht="12.75" hidden="false" customHeight="false" outlineLevel="0" collapsed="false">
      <c r="B143" s="6" t="s">
        <v>115</v>
      </c>
      <c r="E143" s="36"/>
      <c r="F143" s="26"/>
    </row>
    <row r="144" customFormat="false" ht="12.75" hidden="false" customHeight="false" outlineLevel="0" collapsed="false">
      <c r="C144" s="0" t="s">
        <v>93</v>
      </c>
      <c r="E144" s="36"/>
      <c r="F144" s="37" t="n">
        <f aca="false">E147</f>
        <v>0</v>
      </c>
      <c r="G144" s="37" t="n">
        <f aca="false">F147</f>
        <v>0</v>
      </c>
      <c r="H144" s="37" t="n">
        <f aca="false">G147</f>
        <v>0</v>
      </c>
      <c r="I144" s="37" t="n">
        <f aca="false">H147</f>
        <v>0</v>
      </c>
      <c r="J144" s="37" t="n">
        <f aca="false">I147</f>
        <v>0</v>
      </c>
      <c r="K144" s="37" t="n">
        <f aca="false">J147</f>
        <v>0</v>
      </c>
      <c r="L144" s="37" t="n">
        <f aca="false">K147</f>
        <v>0</v>
      </c>
      <c r="M144" s="37" t="n">
        <f aca="false">L147</f>
        <v>0</v>
      </c>
      <c r="N144" s="37" t="n">
        <f aca="false">M147</f>
        <v>0</v>
      </c>
      <c r="O144" s="37" t="n">
        <f aca="false">N147</f>
        <v>0</v>
      </c>
      <c r="P144" s="37" t="n">
        <f aca="false">O147</f>
        <v>0</v>
      </c>
      <c r="Q144" s="37" t="n">
        <f aca="false">P147</f>
        <v>0</v>
      </c>
      <c r="R144" s="37" t="n">
        <f aca="false">Q147</f>
        <v>0</v>
      </c>
      <c r="S144" s="37" t="n">
        <f aca="false">R147</f>
        <v>0</v>
      </c>
    </row>
    <row r="145" customFormat="false" ht="12.75" hidden="false" customHeight="false" outlineLevel="0" collapsed="false">
      <c r="C145" s="0" t="s">
        <v>102</v>
      </c>
      <c r="E145" s="36"/>
      <c r="F145" s="40" t="n">
        <f aca="false">F194+F201</f>
        <v>0</v>
      </c>
      <c r="G145" s="40" t="n">
        <f aca="false">G194+G201</f>
        <v>0</v>
      </c>
      <c r="H145" s="40" t="n">
        <f aca="false">H194+H201</f>
        <v>0</v>
      </c>
      <c r="I145" s="40" t="n">
        <f aca="false">I194+I201</f>
        <v>0</v>
      </c>
      <c r="J145" s="40" t="n">
        <f aca="false">J194+J201</f>
        <v>0</v>
      </c>
      <c r="K145" s="40" t="n">
        <f aca="false">K194+K201</f>
        <v>0</v>
      </c>
      <c r="L145" s="40" t="n">
        <f aca="false">L194+L201</f>
        <v>0</v>
      </c>
      <c r="M145" s="40" t="n">
        <f aca="false">M194+M201</f>
        <v>0</v>
      </c>
      <c r="N145" s="40" t="n">
        <f aca="false">N194+N201</f>
        <v>0</v>
      </c>
      <c r="O145" s="40" t="n">
        <f aca="false">O194+O201</f>
        <v>0</v>
      </c>
      <c r="P145" s="40" t="n">
        <f aca="false">P194+P201</f>
        <v>0</v>
      </c>
      <c r="Q145" s="40" t="n">
        <f aca="false">Q194+Q201</f>
        <v>0</v>
      </c>
      <c r="R145" s="40" t="n">
        <f aca="false">R194+R201</f>
        <v>0</v>
      </c>
      <c r="S145" s="40" t="n">
        <f aca="false">S194+S201</f>
        <v>0</v>
      </c>
    </row>
    <row r="146" customFormat="false" ht="12.75" hidden="false" customHeight="false" outlineLevel="0" collapsed="false">
      <c r="C146" s="0" t="s">
        <v>116</v>
      </c>
      <c r="E146" s="36"/>
      <c r="F146" s="26"/>
      <c r="G146" s="40" t="n">
        <f aca="false">F145</f>
        <v>0</v>
      </c>
      <c r="H146" s="40" t="n">
        <f aca="false">G145</f>
        <v>0</v>
      </c>
      <c r="I146" s="40" t="n">
        <f aca="false">H145</f>
        <v>0</v>
      </c>
      <c r="J146" s="40" t="n">
        <f aca="false">I145</f>
        <v>0</v>
      </c>
      <c r="K146" s="40" t="n">
        <f aca="false">J145</f>
        <v>0</v>
      </c>
      <c r="L146" s="40" t="n">
        <f aca="false">K145</f>
        <v>0</v>
      </c>
      <c r="M146" s="40" t="n">
        <f aca="false">L145</f>
        <v>0</v>
      </c>
      <c r="N146" s="40" t="n">
        <f aca="false">M145</f>
        <v>0</v>
      </c>
      <c r="O146" s="40" t="n">
        <f aca="false">N145</f>
        <v>0</v>
      </c>
      <c r="P146" s="40" t="n">
        <f aca="false">O145</f>
        <v>0</v>
      </c>
      <c r="Q146" s="40" t="n">
        <f aca="false">P145</f>
        <v>0</v>
      </c>
      <c r="R146" s="40" t="n">
        <f aca="false">Q145</f>
        <v>0</v>
      </c>
      <c r="S146" s="40" t="n">
        <f aca="false">R145</f>
        <v>0</v>
      </c>
    </row>
    <row r="147" customFormat="false" ht="12.75" hidden="false" customHeight="false" outlineLevel="0" collapsed="false">
      <c r="C147" s="47" t="s">
        <v>98</v>
      </c>
      <c r="D147" s="47"/>
      <c r="E147" s="48"/>
      <c r="F147" s="49" t="n">
        <f aca="false">F144+F145-F146</f>
        <v>0</v>
      </c>
      <c r="G147" s="49" t="n">
        <f aca="false">G144+G145-G146</f>
        <v>0</v>
      </c>
      <c r="H147" s="49" t="n">
        <f aca="false">H144+H145-H146</f>
        <v>0</v>
      </c>
      <c r="I147" s="49" t="n">
        <f aca="false">I144+I145-I146</f>
        <v>0</v>
      </c>
      <c r="J147" s="49" t="n">
        <f aca="false">J144+J145-J146</f>
        <v>0</v>
      </c>
      <c r="K147" s="49" t="n">
        <f aca="false">K144+K145-K146</f>
        <v>0</v>
      </c>
      <c r="L147" s="49" t="n">
        <f aca="false">L144+L145-L146</f>
        <v>0</v>
      </c>
      <c r="M147" s="49" t="n">
        <f aca="false">M144+M145-M146</f>
        <v>0</v>
      </c>
      <c r="N147" s="49" t="n">
        <f aca="false">N144+N145-N146</f>
        <v>0</v>
      </c>
      <c r="O147" s="49" t="n">
        <f aca="false">O144+O145-O146</f>
        <v>0</v>
      </c>
      <c r="P147" s="49" t="n">
        <f aca="false">P144+P145-P146</f>
        <v>0</v>
      </c>
      <c r="Q147" s="49" t="n">
        <f aca="false">Q144+Q145-Q146</f>
        <v>0</v>
      </c>
      <c r="R147" s="49" t="n">
        <f aca="false">R144+R145-R146</f>
        <v>0</v>
      </c>
      <c r="S147" s="49" t="n">
        <f aca="false">S144+S145-S146</f>
        <v>0</v>
      </c>
    </row>
    <row r="148" customFormat="false" ht="12.75" hidden="false" customHeight="false" outlineLevel="0" collapsed="false">
      <c r="E148" s="36"/>
      <c r="F148" s="26"/>
      <c r="N148" s="37"/>
    </row>
    <row r="149" customFormat="false" ht="12.75" hidden="false" customHeight="false" outlineLevel="0" collapsed="false">
      <c r="C149" s="0" t="s">
        <v>46</v>
      </c>
      <c r="E149" s="36"/>
      <c r="F149" s="55" t="n">
        <f aca="false">F30</f>
        <v>0.049</v>
      </c>
      <c r="G149" s="55" t="n">
        <f aca="false">G30</f>
        <v>0.049</v>
      </c>
      <c r="H149" s="55" t="n">
        <f aca="false">H30</f>
        <v>0.049</v>
      </c>
      <c r="I149" s="55" t="n">
        <f aca="false">I30</f>
        <v>0.049</v>
      </c>
      <c r="J149" s="55" t="n">
        <f aca="false">J30</f>
        <v>0.049</v>
      </c>
      <c r="K149" s="55" t="n">
        <f aca="false">K30</f>
        <v>0.049</v>
      </c>
      <c r="L149" s="55" t="n">
        <f aca="false">L30</f>
        <v>0.049</v>
      </c>
      <c r="M149" s="55" t="n">
        <f aca="false">M30</f>
        <v>0.049</v>
      </c>
      <c r="N149" s="55" t="n">
        <f aca="false">N30</f>
        <v>0.049</v>
      </c>
      <c r="O149" s="55" t="n">
        <f aca="false">O30</f>
        <v>0.049</v>
      </c>
      <c r="P149" s="55" t="n">
        <f aca="false">P30</f>
        <v>0.049</v>
      </c>
      <c r="Q149" s="55" t="n">
        <f aca="false">Q30</f>
        <v>0.049</v>
      </c>
      <c r="R149" s="55" t="n">
        <f aca="false">R30</f>
        <v>0.049</v>
      </c>
      <c r="S149" s="55" t="n">
        <f aca="false">S30</f>
        <v>0.049</v>
      </c>
    </row>
    <row r="150" customFormat="false" ht="12.75" hidden="false" customHeight="false" outlineLevel="0" collapsed="false">
      <c r="C150" s="0" t="s">
        <v>117</v>
      </c>
      <c r="E150" s="36"/>
      <c r="F150" s="55" t="n">
        <f aca="false">$E$47</f>
        <v>0.05</v>
      </c>
      <c r="G150" s="55" t="n">
        <f aca="false">$E$47</f>
        <v>0.05</v>
      </c>
      <c r="H150" s="55" t="n">
        <f aca="false">$E$47</f>
        <v>0.05</v>
      </c>
      <c r="I150" s="55" t="n">
        <f aca="false">$E$47</f>
        <v>0.05</v>
      </c>
      <c r="J150" s="55" t="n">
        <f aca="false">$E$47</f>
        <v>0.05</v>
      </c>
      <c r="K150" s="55" t="n">
        <f aca="false">$E$47</f>
        <v>0.05</v>
      </c>
      <c r="L150" s="55" t="n">
        <f aca="false">$E$47</f>
        <v>0.05</v>
      </c>
      <c r="M150" s="55" t="n">
        <f aca="false">$E$47</f>
        <v>0.05</v>
      </c>
      <c r="N150" s="55" t="n">
        <f aca="false">$E$47</f>
        <v>0.05</v>
      </c>
      <c r="O150" s="55" t="n">
        <f aca="false">$E$47</f>
        <v>0.05</v>
      </c>
      <c r="P150" s="55" t="n">
        <f aca="false">$E$47</f>
        <v>0.05</v>
      </c>
      <c r="Q150" s="55" t="n">
        <f aca="false">$E$47</f>
        <v>0.05</v>
      </c>
      <c r="R150" s="55" t="n">
        <f aca="false">$E$47</f>
        <v>0.05</v>
      </c>
      <c r="S150" s="55" t="n">
        <f aca="false">$E$47</f>
        <v>0.05</v>
      </c>
    </row>
    <row r="151" customFormat="false" ht="12.75" hidden="false" customHeight="false" outlineLevel="0" collapsed="false">
      <c r="C151" s="0" t="s">
        <v>118</v>
      </c>
      <c r="E151" s="36"/>
      <c r="F151" s="55" t="n">
        <f aca="false">$E$48</f>
        <v>0.06</v>
      </c>
      <c r="G151" s="55" t="n">
        <f aca="false">$E$48</f>
        <v>0.06</v>
      </c>
      <c r="H151" s="55" t="n">
        <f aca="false">$E$48</f>
        <v>0.06</v>
      </c>
      <c r="I151" s="55" t="n">
        <f aca="false">$E$48</f>
        <v>0.06</v>
      </c>
      <c r="J151" s="55" t="n">
        <f aca="false">$E$48</f>
        <v>0.06</v>
      </c>
      <c r="K151" s="55" t="n">
        <f aca="false">$E$48</f>
        <v>0.06</v>
      </c>
      <c r="L151" s="55" t="n">
        <f aca="false">$E$48</f>
        <v>0.06</v>
      </c>
      <c r="M151" s="55" t="n">
        <f aca="false">$E$48</f>
        <v>0.06</v>
      </c>
      <c r="N151" s="55" t="n">
        <f aca="false">$E$48</f>
        <v>0.06</v>
      </c>
      <c r="O151" s="55" t="n">
        <f aca="false">$E$48</f>
        <v>0.06</v>
      </c>
      <c r="P151" s="55" t="n">
        <f aca="false">$E$48</f>
        <v>0.06</v>
      </c>
      <c r="Q151" s="55" t="n">
        <f aca="false">$E$48</f>
        <v>0.06</v>
      </c>
      <c r="R151" s="55" t="n">
        <f aca="false">$E$48</f>
        <v>0.06</v>
      </c>
      <c r="S151" s="55" t="n">
        <f aca="false">$E$48</f>
        <v>0.06</v>
      </c>
    </row>
    <row r="152" customFormat="false" ht="12.75" hidden="false" customHeight="false" outlineLevel="0" collapsed="false">
      <c r="E152" s="36"/>
      <c r="F152" s="26"/>
    </row>
    <row r="153" customFormat="false" ht="12.75" hidden="false" customHeight="false" outlineLevel="0" collapsed="false">
      <c r="C153" s="0" t="s">
        <v>119</v>
      </c>
      <c r="E153" s="36"/>
      <c r="F153" s="37" t="n">
        <f aca="false">F149*F132</f>
        <v>0</v>
      </c>
      <c r="G153" s="37" t="n">
        <f aca="false">G149*G132</f>
        <v>16.4934</v>
      </c>
      <c r="H153" s="37" t="n">
        <f aca="false">H149*H132</f>
        <v>18.1262466</v>
      </c>
      <c r="I153" s="37" t="n">
        <f aca="false">I149*I132</f>
        <v>19.9207450134</v>
      </c>
      <c r="J153" s="37" t="n">
        <f aca="false">J149*J132</f>
        <v>21.8928987697266</v>
      </c>
      <c r="K153" s="37" t="n">
        <f aca="false">K149*K132</f>
        <v>16.1141343944308</v>
      </c>
      <c r="L153" s="37" t="n">
        <f aca="false">L149*L132</f>
        <v>5.91592931500843</v>
      </c>
      <c r="M153" s="37" t="n">
        <f aca="false">M149*M132</f>
        <v>0</v>
      </c>
      <c r="N153" s="37" t="n">
        <f aca="false">N149*N132</f>
        <v>0</v>
      </c>
      <c r="O153" s="37" t="n">
        <f aca="false">O149*O132</f>
        <v>0</v>
      </c>
      <c r="P153" s="37" t="n">
        <f aca="false">P149*P132</f>
        <v>0</v>
      </c>
      <c r="Q153" s="37" t="n">
        <f aca="false">Q149*Q132</f>
        <v>0</v>
      </c>
      <c r="R153" s="37" t="n">
        <f aca="false">R149*R132</f>
        <v>0</v>
      </c>
      <c r="S153" s="37" t="n">
        <f aca="false">S149*S132</f>
        <v>0</v>
      </c>
    </row>
    <row r="154" customFormat="false" ht="12.75" hidden="false" customHeight="false" outlineLevel="0" collapsed="false">
      <c r="C154" s="0" t="s">
        <v>120</v>
      </c>
      <c r="E154" s="36"/>
      <c r="F154" s="37" t="n">
        <f aca="false">F150*F132</f>
        <v>0</v>
      </c>
      <c r="G154" s="37" t="n">
        <f aca="false">G150*G132</f>
        <v>16.83</v>
      </c>
      <c r="H154" s="37" t="n">
        <f aca="false">H150*H132</f>
        <v>18.49617</v>
      </c>
      <c r="I154" s="37" t="n">
        <f aca="false">I150*I132</f>
        <v>20.32729083</v>
      </c>
      <c r="J154" s="37" t="n">
        <f aca="false">J150*J132</f>
        <v>22.33969262217</v>
      </c>
      <c r="K154" s="37" t="n">
        <f aca="false">K150*K132</f>
        <v>16.4429942800315</v>
      </c>
      <c r="L154" s="37" t="n">
        <f aca="false">L150*L132</f>
        <v>6.03666256633513</v>
      </c>
      <c r="M154" s="37" t="n">
        <f aca="false">M150*M132</f>
        <v>0</v>
      </c>
      <c r="N154" s="37" t="n">
        <f aca="false">N150*N132</f>
        <v>0</v>
      </c>
      <c r="O154" s="37" t="n">
        <f aca="false">O150*O132</f>
        <v>0</v>
      </c>
      <c r="P154" s="37" t="n">
        <f aca="false">P150*P132</f>
        <v>0</v>
      </c>
      <c r="Q154" s="37" t="n">
        <f aca="false">Q150*Q132</f>
        <v>0</v>
      </c>
      <c r="R154" s="37" t="n">
        <f aca="false">R150*R132</f>
        <v>0</v>
      </c>
      <c r="S154" s="37" t="n">
        <f aca="false">S150*S132</f>
        <v>0</v>
      </c>
    </row>
    <row r="155" customFormat="false" ht="12.75" hidden="false" customHeight="false" outlineLevel="0" collapsed="false">
      <c r="C155" s="0" t="s">
        <v>121</v>
      </c>
      <c r="E155" s="36"/>
      <c r="F155" s="37" t="n">
        <f aca="false">(F132+F144)*F151*F63</f>
        <v>0</v>
      </c>
      <c r="G155" s="37" t="n">
        <f aca="false">(G132+G144)*G151*G63</f>
        <v>20.196</v>
      </c>
      <c r="H155" s="37" t="n">
        <f aca="false">(H132+H144)*H151*H63</f>
        <v>22.195404</v>
      </c>
      <c r="I155" s="37" t="n">
        <f aca="false">(I132+I144)*I151*I63</f>
        <v>24.392748996</v>
      </c>
      <c r="J155" s="37" t="n">
        <f aca="false">(J132+J144)*J151*J63</f>
        <v>26.807631146604</v>
      </c>
      <c r="K155" s="37" t="n">
        <f aca="false">(K132+K144)*K151*K63</f>
        <v>19.7315931360378</v>
      </c>
      <c r="L155" s="37" t="n">
        <f aca="false">(L132+L144)*L151*L63</f>
        <v>7.24399507960216</v>
      </c>
      <c r="M155" s="37" t="n">
        <f aca="false">(M132+M144)*M151*M63</f>
        <v>0</v>
      </c>
      <c r="N155" s="37" t="n">
        <f aca="false">(N132+N144)*N151*N63</f>
        <v>0</v>
      </c>
      <c r="O155" s="37" t="n">
        <f aca="false">(O132+O144)*O151*O63</f>
        <v>0</v>
      </c>
      <c r="P155" s="37" t="n">
        <f aca="false">(P132+P144)*P151*P63</f>
        <v>0</v>
      </c>
      <c r="Q155" s="37" t="n">
        <f aca="false">(Q132+Q144)*Q151*Q63</f>
        <v>0</v>
      </c>
      <c r="R155" s="37" t="n">
        <f aca="false">(R132+R144)*R151*R63</f>
        <v>0</v>
      </c>
      <c r="S155" s="37" t="n">
        <f aca="false">(S132+S144)*S151*S63</f>
        <v>0</v>
      </c>
    </row>
    <row r="156" customFormat="false" ht="12.75" hidden="false" customHeight="false" outlineLevel="0" collapsed="false">
      <c r="E156" s="36"/>
      <c r="F156" s="26"/>
    </row>
    <row r="157" customFormat="false" ht="12.75" hidden="false" customHeight="false" outlineLevel="0" collapsed="false">
      <c r="B157" s="6" t="s">
        <v>122</v>
      </c>
      <c r="E157" s="36"/>
      <c r="F157" s="26"/>
    </row>
    <row r="158" customFormat="false" ht="12.75" hidden="false" customHeight="false" outlineLevel="0" collapsed="false">
      <c r="C158" s="0" t="s">
        <v>123</v>
      </c>
      <c r="E158" s="36"/>
      <c r="F158" s="26"/>
    </row>
    <row r="159" customFormat="false" ht="12.75" hidden="false" customHeight="false" outlineLevel="0" collapsed="false">
      <c r="C159" s="0" t="s">
        <v>93</v>
      </c>
      <c r="E159" s="36"/>
      <c r="F159" s="37" t="n">
        <f aca="false">E162</f>
        <v>0</v>
      </c>
      <c r="G159" s="40" t="n">
        <f aca="false">F162</f>
        <v>990</v>
      </c>
      <c r="H159" s="40" t="n">
        <f aca="false">G162</f>
        <v>1030</v>
      </c>
      <c r="I159" s="40" t="n">
        <f aca="false">H162</f>
        <v>1071.6</v>
      </c>
      <c r="J159" s="40" t="n">
        <f aca="false">I162</f>
        <v>1114.864</v>
      </c>
      <c r="K159" s="40" t="n">
        <f aca="false">J162</f>
        <v>1159.85856</v>
      </c>
      <c r="L159" s="40" t="n">
        <f aca="false">K162</f>
        <v>1206.6529024</v>
      </c>
      <c r="M159" s="40" t="n">
        <f aca="false">L162</f>
        <v>1255.319018496</v>
      </c>
      <c r="N159" s="40" t="n">
        <f aca="false">M162</f>
        <v>1305.93177923584</v>
      </c>
      <c r="O159" s="40" t="n">
        <f aca="false">N162</f>
        <v>1305.93177923584</v>
      </c>
      <c r="P159" s="40" t="n">
        <f aca="false">O162</f>
        <v>1305.93177923584</v>
      </c>
      <c r="Q159" s="40" t="n">
        <f aca="false">P162</f>
        <v>1305.93177923584</v>
      </c>
      <c r="R159" s="40" t="n">
        <f aca="false">Q162</f>
        <v>1305.93177923584</v>
      </c>
      <c r="S159" s="40" t="n">
        <f aca="false">R162</f>
        <v>1305.93177923584</v>
      </c>
    </row>
    <row r="160" customFormat="false" ht="12.75" hidden="false" customHeight="false" outlineLevel="0" collapsed="false">
      <c r="C160" s="0" t="s">
        <v>124</v>
      </c>
      <c r="E160" s="36"/>
      <c r="F160" s="28" t="n">
        <f aca="false">F23</f>
        <v>0</v>
      </c>
      <c r="G160" s="28" t="n">
        <f aca="false">G23*G63</f>
        <v>40</v>
      </c>
      <c r="H160" s="28" t="n">
        <f aca="false">H23*H63</f>
        <v>41.6</v>
      </c>
      <c r="I160" s="28" t="n">
        <f aca="false">I23*I63</f>
        <v>43.264</v>
      </c>
      <c r="J160" s="28" t="n">
        <f aca="false">J23*J63</f>
        <v>44.99456</v>
      </c>
      <c r="K160" s="28" t="n">
        <f aca="false">K23*K63</f>
        <v>46.7943424</v>
      </c>
      <c r="L160" s="28" t="n">
        <f aca="false">L23*L63</f>
        <v>48.666116096</v>
      </c>
      <c r="M160" s="28" t="n">
        <f aca="false">M23*M63</f>
        <v>50.61276073984</v>
      </c>
      <c r="N160" s="28" t="n">
        <f aca="false">N23*N63</f>
        <v>0</v>
      </c>
      <c r="O160" s="28" t="n">
        <f aca="false">O23*O63</f>
        <v>0</v>
      </c>
      <c r="P160" s="28" t="n">
        <f aca="false">P23*P63</f>
        <v>0</v>
      </c>
      <c r="Q160" s="28" t="n">
        <f aca="false">Q23*Q63</f>
        <v>0</v>
      </c>
      <c r="R160" s="28" t="n">
        <f aca="false">R23*R63</f>
        <v>0</v>
      </c>
      <c r="S160" s="28" t="n">
        <f aca="false">S23*S63</f>
        <v>0</v>
      </c>
    </row>
    <row r="161" customFormat="false" ht="12.75" hidden="false" customHeight="false" outlineLevel="0" collapsed="false">
      <c r="C161" s="0" t="s">
        <v>125</v>
      </c>
      <c r="E161" s="36"/>
      <c r="F161" s="40" t="n">
        <f aca="false">F93</f>
        <v>990</v>
      </c>
      <c r="G161" s="40"/>
      <c r="H161" s="40" t="n">
        <f aca="false">H93</f>
        <v>0</v>
      </c>
      <c r="I161" s="40" t="n">
        <f aca="false">I93</f>
        <v>0</v>
      </c>
      <c r="J161" s="40" t="n">
        <f aca="false">J93</f>
        <v>0</v>
      </c>
      <c r="K161" s="40" t="n">
        <f aca="false">K93</f>
        <v>0</v>
      </c>
      <c r="L161" s="40" t="n">
        <f aca="false">L93</f>
        <v>0</v>
      </c>
      <c r="M161" s="40" t="n">
        <f aca="false">M93</f>
        <v>0</v>
      </c>
      <c r="N161" s="40" t="n">
        <f aca="false">N93</f>
        <v>0</v>
      </c>
      <c r="O161" s="40" t="n">
        <f aca="false">O93</f>
        <v>0</v>
      </c>
      <c r="P161" s="40" t="n">
        <f aca="false">P93</f>
        <v>0</v>
      </c>
      <c r="Q161" s="40" t="n">
        <f aca="false">Q93</f>
        <v>0</v>
      </c>
      <c r="R161" s="40" t="n">
        <f aca="false">R93</f>
        <v>0</v>
      </c>
      <c r="S161" s="40" t="n">
        <f aca="false">S93</f>
        <v>0</v>
      </c>
    </row>
    <row r="162" customFormat="false" ht="12.75" hidden="false" customHeight="false" outlineLevel="0" collapsed="false">
      <c r="C162" s="0" t="s">
        <v>98</v>
      </c>
      <c r="E162" s="36"/>
      <c r="F162" s="28" t="n">
        <f aca="false">F159+F160+F161</f>
        <v>990</v>
      </c>
      <c r="G162" s="28" t="n">
        <f aca="false">G159+G160+G161</f>
        <v>1030</v>
      </c>
      <c r="H162" s="28" t="n">
        <f aca="false">H159+H160+H161</f>
        <v>1071.6</v>
      </c>
      <c r="I162" s="28" t="n">
        <f aca="false">I159+I160+I161</f>
        <v>1114.864</v>
      </c>
      <c r="J162" s="28" t="n">
        <f aca="false">J159+J160+J161</f>
        <v>1159.85856</v>
      </c>
      <c r="K162" s="28" t="n">
        <f aca="false">K159+K160+K161</f>
        <v>1206.6529024</v>
      </c>
      <c r="L162" s="28" t="n">
        <f aca="false">L159+L160+L161</f>
        <v>1255.319018496</v>
      </c>
      <c r="M162" s="28" t="n">
        <f aca="false">M159+M160+M161</f>
        <v>1305.93177923584</v>
      </c>
      <c r="N162" s="28" t="n">
        <f aca="false">N159+N160+N161</f>
        <v>1305.93177923584</v>
      </c>
      <c r="O162" s="28" t="n">
        <f aca="false">O159+O160+O161</f>
        <v>1305.93177923584</v>
      </c>
      <c r="P162" s="28" t="n">
        <f aca="false">P159+P160+P161</f>
        <v>1305.93177923584</v>
      </c>
      <c r="Q162" s="28" t="n">
        <f aca="false">Q159+Q160+Q161</f>
        <v>1305.93177923584</v>
      </c>
      <c r="R162" s="28" t="n">
        <f aca="false">R159+R160+R161</f>
        <v>1305.93177923584</v>
      </c>
      <c r="S162" s="28" t="n">
        <f aca="false">S159+S160+S161</f>
        <v>1305.93177923584</v>
      </c>
    </row>
    <row r="163" customFormat="false" ht="12.75" hidden="false" customHeight="false" outlineLevel="0" collapsed="false">
      <c r="E163" s="36"/>
      <c r="F163" s="26"/>
    </row>
    <row r="164" customFormat="false" ht="12.75" hidden="false" customHeight="false" outlineLevel="0" collapsed="false">
      <c r="C164" s="0" t="s">
        <v>42</v>
      </c>
      <c r="E164" s="36"/>
      <c r="F164" s="26" t="n">
        <f aca="false">$F$24</f>
        <v>0.05</v>
      </c>
      <c r="G164" s="26" t="n">
        <f aca="false">$F$24</f>
        <v>0.05</v>
      </c>
      <c r="H164" s="26" t="n">
        <f aca="false">$F$24</f>
        <v>0.05</v>
      </c>
      <c r="I164" s="26" t="n">
        <f aca="false">$F$24</f>
        <v>0.05</v>
      </c>
      <c r="J164" s="26" t="n">
        <f aca="false">$F$24</f>
        <v>0.05</v>
      </c>
      <c r="K164" s="26" t="n">
        <f aca="false">$F$24</f>
        <v>0.05</v>
      </c>
      <c r="L164" s="26" t="n">
        <f aca="false">$F$24</f>
        <v>0.05</v>
      </c>
      <c r="M164" s="26" t="n">
        <f aca="false">$F$24</f>
        <v>0.05</v>
      </c>
      <c r="N164" s="26" t="n">
        <f aca="false">$F$24</f>
        <v>0.05</v>
      </c>
      <c r="O164" s="26" t="n">
        <f aca="false">$F$24</f>
        <v>0.05</v>
      </c>
      <c r="P164" s="26" t="n">
        <f aca="false">$F$24</f>
        <v>0.05</v>
      </c>
      <c r="Q164" s="26" t="n">
        <f aca="false">$F$24</f>
        <v>0.05</v>
      </c>
      <c r="R164" s="26" t="n">
        <f aca="false">$F$24</f>
        <v>0.05</v>
      </c>
      <c r="S164" s="26" t="n">
        <f aca="false">$F$24</f>
        <v>0.05</v>
      </c>
    </row>
    <row r="165" customFormat="false" ht="12.75" hidden="false" customHeight="false" outlineLevel="0" collapsed="false">
      <c r="C165" s="0" t="s">
        <v>126</v>
      </c>
      <c r="E165" s="36"/>
      <c r="F165" s="37" t="n">
        <f aca="false">F164*F159*F63*F71/360</f>
        <v>0</v>
      </c>
      <c r="G165" s="37" t="n">
        <f aca="false">G164*G159*G63*G71/360</f>
        <v>20.7625</v>
      </c>
      <c r="H165" s="37" t="n">
        <f aca="false">H164*H159*H63*H71/360</f>
        <v>51.5</v>
      </c>
      <c r="I165" s="37" t="n">
        <f aca="false">I164*I159*I63*I71/360</f>
        <v>53.58</v>
      </c>
      <c r="J165" s="37" t="n">
        <f aca="false">J164*J159*J63*J71/360</f>
        <v>55.7432</v>
      </c>
      <c r="K165" s="37" t="n">
        <f aca="false">K164*K159*K63*K71/360</f>
        <v>57.992928</v>
      </c>
      <c r="L165" s="37" t="n">
        <f aca="false">L164*L159*L63*L71/360</f>
        <v>60.33264512</v>
      </c>
      <c r="M165" s="37" t="n">
        <f aca="false">M164*M159*M63*M71/360</f>
        <v>62.7659509248</v>
      </c>
      <c r="N165" s="37" t="n">
        <f aca="false">N164*N159*N63*N71/360</f>
        <v>0</v>
      </c>
      <c r="O165" s="37" t="n">
        <f aca="false">O164*O159*O63*O71/360</f>
        <v>0</v>
      </c>
      <c r="P165" s="37" t="n">
        <f aca="false">P164*P159*P63*P71/360</f>
        <v>0</v>
      </c>
      <c r="Q165" s="37" t="n">
        <f aca="false">Q164*Q159*Q63*Q71/360</f>
        <v>0</v>
      </c>
      <c r="R165" s="37" t="n">
        <f aca="false">R164*R159*R63*R71/360</f>
        <v>0</v>
      </c>
      <c r="S165" s="37" t="n">
        <f aca="false">S164*S159*S63*S71/360</f>
        <v>0</v>
      </c>
    </row>
    <row r="166" customFormat="false" ht="12.75" hidden="false" customHeight="false" outlineLevel="0" collapsed="false">
      <c r="E166" s="36"/>
      <c r="F166" s="26"/>
    </row>
    <row r="167" customFormat="false" ht="12.75" hidden="false" customHeight="false" outlineLevel="0" collapsed="false">
      <c r="C167" s="0" t="s">
        <v>127</v>
      </c>
      <c r="E167" s="36"/>
      <c r="F167" s="26"/>
    </row>
    <row r="168" customFormat="false" ht="12.75" hidden="false" customHeight="false" outlineLevel="0" collapsed="false">
      <c r="C168" s="0" t="s">
        <v>93</v>
      </c>
      <c r="E168" s="36"/>
      <c r="F168" s="28" t="n">
        <f aca="false">E170</f>
        <v>0</v>
      </c>
      <c r="G168" s="28" t="n">
        <f aca="false">F170</f>
        <v>0</v>
      </c>
      <c r="H168" s="28" t="n">
        <f aca="false">G170</f>
        <v>20.7625</v>
      </c>
      <c r="I168" s="28" t="n">
        <f aca="false">H170</f>
        <v>72.2625</v>
      </c>
      <c r="J168" s="28" t="n">
        <f aca="false">I170</f>
        <v>125.8425</v>
      </c>
      <c r="K168" s="28" t="n">
        <f aca="false">J170</f>
        <v>181.5857</v>
      </c>
      <c r="L168" s="28" t="n">
        <f aca="false">K170</f>
        <v>239.578628</v>
      </c>
      <c r="M168" s="28" t="n">
        <f aca="false">L170</f>
        <v>299.91127312</v>
      </c>
      <c r="N168" s="28" t="n">
        <f aca="false">M170</f>
        <v>362.6772240448</v>
      </c>
      <c r="O168" s="28" t="n">
        <f aca="false">N170</f>
        <v>362.6772240448</v>
      </c>
      <c r="P168" s="28" t="n">
        <f aca="false">O170</f>
        <v>362.6772240448</v>
      </c>
      <c r="Q168" s="28" t="n">
        <f aca="false">P170</f>
        <v>362.6772240448</v>
      </c>
      <c r="R168" s="28" t="n">
        <f aca="false">Q170</f>
        <v>362.6772240448</v>
      </c>
      <c r="S168" s="28" t="n">
        <f aca="false">R170</f>
        <v>362.6772240448</v>
      </c>
    </row>
    <row r="169" customFormat="false" ht="12.75" hidden="false" customHeight="false" outlineLevel="0" collapsed="false">
      <c r="C169" s="0" t="s">
        <v>128</v>
      </c>
      <c r="E169" s="36"/>
      <c r="F169" s="28" t="n">
        <f aca="false">F165</f>
        <v>0</v>
      </c>
      <c r="G169" s="28" t="n">
        <f aca="false">G165</f>
        <v>20.7625</v>
      </c>
      <c r="H169" s="28" t="n">
        <f aca="false">H165</f>
        <v>51.5</v>
      </c>
      <c r="I169" s="28" t="n">
        <f aca="false">I165</f>
        <v>53.58</v>
      </c>
      <c r="J169" s="28" t="n">
        <f aca="false">J165</f>
        <v>55.7432</v>
      </c>
      <c r="K169" s="28" t="n">
        <f aca="false">K165</f>
        <v>57.992928</v>
      </c>
      <c r="L169" s="28" t="n">
        <f aca="false">L165</f>
        <v>60.33264512</v>
      </c>
      <c r="M169" s="28" t="n">
        <f aca="false">M165</f>
        <v>62.7659509248</v>
      </c>
      <c r="N169" s="28" t="n">
        <f aca="false">N165</f>
        <v>0</v>
      </c>
      <c r="O169" s="28" t="n">
        <f aca="false">O165</f>
        <v>0</v>
      </c>
      <c r="P169" s="28" t="n">
        <f aca="false">P165</f>
        <v>0</v>
      </c>
      <c r="Q169" s="28" t="n">
        <f aca="false">Q165</f>
        <v>0</v>
      </c>
      <c r="R169" s="28" t="n">
        <f aca="false">R165</f>
        <v>0</v>
      </c>
      <c r="S169" s="28" t="n">
        <f aca="false">S165</f>
        <v>0</v>
      </c>
    </row>
    <row r="170" customFormat="false" ht="12.75" hidden="false" customHeight="false" outlineLevel="0" collapsed="false">
      <c r="C170" s="0" t="s">
        <v>98</v>
      </c>
      <c r="E170" s="36"/>
      <c r="F170" s="40" t="n">
        <f aca="false">F168+F169</f>
        <v>0</v>
      </c>
      <c r="G170" s="40" t="n">
        <f aca="false">G168+G169</f>
        <v>20.7625</v>
      </c>
      <c r="H170" s="40" t="n">
        <f aca="false">H168+H169</f>
        <v>72.2625</v>
      </c>
      <c r="I170" s="40" t="n">
        <f aca="false">I168+I169</f>
        <v>125.8425</v>
      </c>
      <c r="J170" s="40" t="n">
        <f aca="false">J168+J169</f>
        <v>181.5857</v>
      </c>
      <c r="K170" s="40" t="n">
        <f aca="false">K168+K169</f>
        <v>239.578628</v>
      </c>
      <c r="L170" s="40" t="n">
        <f aca="false">L168+L169</f>
        <v>299.91127312</v>
      </c>
      <c r="M170" s="40" t="n">
        <f aca="false">M168+M169</f>
        <v>362.6772240448</v>
      </c>
      <c r="N170" s="40" t="n">
        <f aca="false">N168+N169</f>
        <v>362.6772240448</v>
      </c>
      <c r="O170" s="40" t="n">
        <f aca="false">O168+O169</f>
        <v>362.6772240448</v>
      </c>
      <c r="P170" s="40" t="n">
        <f aca="false">P168+P169</f>
        <v>362.6772240448</v>
      </c>
      <c r="Q170" s="40" t="n">
        <f aca="false">Q168+Q169</f>
        <v>362.6772240448</v>
      </c>
      <c r="R170" s="40" t="n">
        <f aca="false">R168+R169</f>
        <v>362.6772240448</v>
      </c>
      <c r="S170" s="40" t="n">
        <f aca="false">S168+S169</f>
        <v>362.6772240448</v>
      </c>
    </row>
    <row r="171" customFormat="false" ht="12.75" hidden="false" customHeight="false" outlineLevel="0" collapsed="false">
      <c r="E171" s="36"/>
      <c r="F171" s="26"/>
    </row>
    <row r="172" customFormat="false" ht="12.75" hidden="false" customHeight="false" outlineLevel="0" collapsed="false">
      <c r="B172" s="6" t="s">
        <v>129</v>
      </c>
      <c r="E172" s="36"/>
      <c r="F172" s="26"/>
    </row>
    <row r="173" customFormat="false" ht="12.75" hidden="false" customHeight="false" outlineLevel="0" collapsed="false">
      <c r="C173" s="0" t="s">
        <v>130</v>
      </c>
      <c r="E173" s="36"/>
      <c r="F173" s="40" t="n">
        <f aca="false">F88+F86</f>
        <v>0</v>
      </c>
      <c r="G173" s="40" t="n">
        <f aca="false">G88+G86</f>
        <v>151.266718898726</v>
      </c>
      <c r="H173" s="40" t="n">
        <f aca="false">H88+H86</f>
        <v>163.368056410619</v>
      </c>
      <c r="I173" s="40" t="n">
        <f aca="false">I88+I86</f>
        <v>178.113229640784</v>
      </c>
      <c r="J173" s="40" t="n">
        <f aca="false">J88+J86</f>
        <v>279.281544076749</v>
      </c>
      <c r="K173" s="40" t="n">
        <f aca="false">K88+K86</f>
        <v>307.209698484427</v>
      </c>
      <c r="L173" s="40" t="n">
        <f aca="false">L88+L86</f>
        <v>322.570183408655</v>
      </c>
      <c r="M173" s="40" t="n">
        <f aca="false">M88+M86</f>
        <v>338.743970029334</v>
      </c>
      <c r="N173" s="40" t="n">
        <f aca="false">N88+N86</f>
        <v>1355.08561459917</v>
      </c>
      <c r="O173" s="40" t="n">
        <f aca="false">O88+O86</f>
        <v>0</v>
      </c>
      <c r="P173" s="40" t="n">
        <f aca="false">P88+P86</f>
        <v>0</v>
      </c>
      <c r="Q173" s="40" t="n">
        <f aca="false">Q88+Q86</f>
        <v>0</v>
      </c>
      <c r="R173" s="40" t="n">
        <f aca="false">R88+R86</f>
        <v>0</v>
      </c>
      <c r="S173" s="40" t="n">
        <f aca="false">S88+S86</f>
        <v>0</v>
      </c>
    </row>
    <row r="174" customFormat="false" ht="12.75" hidden="false" customHeight="false" outlineLevel="0" collapsed="false">
      <c r="D174" s="0" t="s">
        <v>131</v>
      </c>
      <c r="E174" s="36"/>
      <c r="F174" s="40" t="n">
        <f aca="false">F169</f>
        <v>0</v>
      </c>
      <c r="G174" s="40" t="n">
        <f aca="false">G169</f>
        <v>20.7625</v>
      </c>
      <c r="H174" s="40" t="n">
        <f aca="false">H169</f>
        <v>51.5</v>
      </c>
      <c r="I174" s="40" t="n">
        <f aca="false">I169</f>
        <v>53.58</v>
      </c>
      <c r="J174" s="40" t="n">
        <f aca="false">J169</f>
        <v>55.7432</v>
      </c>
      <c r="K174" s="40" t="n">
        <f aca="false">K169</f>
        <v>57.992928</v>
      </c>
      <c r="L174" s="40" t="n">
        <f aca="false">L169</f>
        <v>60.33264512</v>
      </c>
      <c r="M174" s="40" t="n">
        <f aca="false">M169</f>
        <v>62.7659509248</v>
      </c>
      <c r="N174" s="40" t="n">
        <f aca="false">N169</f>
        <v>0</v>
      </c>
      <c r="O174" s="40" t="n">
        <f aca="false">O169</f>
        <v>0</v>
      </c>
      <c r="P174" s="40" t="n">
        <f aca="false">P169</f>
        <v>0</v>
      </c>
      <c r="Q174" s="40" t="n">
        <f aca="false">Q169</f>
        <v>0</v>
      </c>
      <c r="R174" s="40" t="n">
        <f aca="false">R169</f>
        <v>0</v>
      </c>
      <c r="S174" s="40" t="n">
        <f aca="false">S169</f>
        <v>0</v>
      </c>
    </row>
    <row r="175" customFormat="false" ht="12.75" hidden="false" customHeight="false" outlineLevel="0" collapsed="false">
      <c r="C175" s="47" t="s">
        <v>132</v>
      </c>
      <c r="D175" s="47"/>
      <c r="E175" s="48"/>
      <c r="F175" s="56" t="n">
        <f aca="false">F173-F174</f>
        <v>0</v>
      </c>
      <c r="G175" s="56" t="n">
        <f aca="false">G173-G174</f>
        <v>130.504218898726</v>
      </c>
      <c r="H175" s="56" t="n">
        <f aca="false">H173-H174</f>
        <v>111.868056410619</v>
      </c>
      <c r="I175" s="56" t="n">
        <f aca="false">I173-I174</f>
        <v>124.533229640784</v>
      </c>
      <c r="J175" s="56" t="n">
        <f aca="false">J173-J174</f>
        <v>223.538344076749</v>
      </c>
      <c r="K175" s="56" t="n">
        <f aca="false">K173-K174</f>
        <v>249.216770484427</v>
      </c>
      <c r="L175" s="56" t="n">
        <f aca="false">L173-L174</f>
        <v>262.237538288655</v>
      </c>
      <c r="M175" s="56" t="n">
        <f aca="false">M173-M174</f>
        <v>275.978019104534</v>
      </c>
      <c r="N175" s="56" t="n">
        <f aca="false">N173-N174</f>
        <v>1355.08561459917</v>
      </c>
      <c r="O175" s="56" t="n">
        <f aca="false">O173-O174</f>
        <v>0</v>
      </c>
      <c r="P175" s="56" t="n">
        <f aca="false">P173-P174</f>
        <v>0</v>
      </c>
      <c r="Q175" s="56" t="n">
        <f aca="false">Q173-Q174</f>
        <v>0</v>
      </c>
      <c r="R175" s="56" t="n">
        <f aca="false">R173-R174</f>
        <v>0</v>
      </c>
      <c r="S175" s="56" t="n">
        <f aca="false">S173-S174</f>
        <v>0</v>
      </c>
    </row>
    <row r="176" customFormat="false" ht="12.75" hidden="false" customHeight="false" outlineLevel="0" collapsed="false">
      <c r="D176" s="0" t="s">
        <v>133</v>
      </c>
      <c r="E176" s="36"/>
      <c r="F176" s="28" t="n">
        <f aca="false">F129</f>
        <v>0</v>
      </c>
      <c r="G176" s="28" t="n">
        <f aca="false">G129</f>
        <v>8.56037875</v>
      </c>
      <c r="H176" s="28" t="n">
        <f aca="false">H129</f>
        <v>17.1658089786224</v>
      </c>
      <c r="I176" s="28" t="n">
        <f aca="false">I129</f>
        <v>10.8616854560747</v>
      </c>
      <c r="J176" s="28" t="n">
        <f aca="false">J129</f>
        <v>2.9247734649092</v>
      </c>
      <c r="K176" s="28" t="n">
        <f aca="false">K129</f>
        <v>0</v>
      </c>
      <c r="L176" s="28" t="n">
        <f aca="false">L129</f>
        <v>0</v>
      </c>
      <c r="M176" s="28" t="n">
        <f aca="false">M129</f>
        <v>0</v>
      </c>
      <c r="N176" s="28" t="n">
        <f aca="false">N129</f>
        <v>0</v>
      </c>
      <c r="O176" s="28" t="n">
        <f aca="false">O129</f>
        <v>0</v>
      </c>
      <c r="P176" s="28" t="n">
        <f aca="false">P129</f>
        <v>0</v>
      </c>
      <c r="Q176" s="28" t="n">
        <f aca="false">Q129</f>
        <v>0</v>
      </c>
      <c r="R176" s="28" t="n">
        <f aca="false">R129</f>
        <v>0</v>
      </c>
      <c r="S176" s="28" t="n">
        <f aca="false">S129</f>
        <v>0</v>
      </c>
    </row>
    <row r="177" customFormat="false" ht="12.75" hidden="false" customHeight="false" outlineLevel="0" collapsed="false">
      <c r="D177" s="0" t="s">
        <v>134</v>
      </c>
      <c r="E177" s="36"/>
      <c r="F177" s="28" t="n">
        <f aca="false">F153+F154+F155</f>
        <v>0</v>
      </c>
      <c r="G177" s="28" t="n">
        <f aca="false">G153+G154+G155</f>
        <v>53.5194</v>
      </c>
      <c r="H177" s="28" t="n">
        <f aca="false">H153+H154+H155</f>
        <v>58.8178206</v>
      </c>
      <c r="I177" s="28" t="n">
        <f aca="false">I153+I154+I155</f>
        <v>64.6407848394</v>
      </c>
      <c r="J177" s="28" t="n">
        <f aca="false">J153+J154+J155</f>
        <v>71.0402225385006</v>
      </c>
      <c r="K177" s="28" t="n">
        <f aca="false">K153+K154+K155</f>
        <v>52.2887218105001</v>
      </c>
      <c r="L177" s="28" t="n">
        <f aca="false">L153+L154+L155</f>
        <v>19.1965869609457</v>
      </c>
      <c r="M177" s="28" t="n">
        <f aca="false">M153+M154+M155</f>
        <v>0</v>
      </c>
      <c r="N177" s="28" t="n">
        <f aca="false">N153+N154+N155</f>
        <v>0</v>
      </c>
      <c r="O177" s="28" t="n">
        <f aca="false">O153+O154+O155</f>
        <v>0</v>
      </c>
      <c r="P177" s="28" t="n">
        <f aca="false">P153+P154+P155</f>
        <v>0</v>
      </c>
      <c r="Q177" s="28" t="n">
        <f aca="false">Q153+Q154+Q155</f>
        <v>0</v>
      </c>
      <c r="R177" s="28" t="n">
        <f aca="false">R153+R154+R155</f>
        <v>0</v>
      </c>
      <c r="S177" s="28" t="n">
        <f aca="false">S153+S154+S155</f>
        <v>0</v>
      </c>
    </row>
    <row r="178" customFormat="false" ht="12.75" hidden="false" customHeight="false" outlineLevel="0" collapsed="false">
      <c r="C178" s="47" t="s">
        <v>135</v>
      </c>
      <c r="D178" s="47"/>
      <c r="E178" s="48"/>
      <c r="F178" s="56" t="n">
        <f aca="false">F175-F176-F177</f>
        <v>0</v>
      </c>
      <c r="G178" s="56" t="n">
        <f aca="false">G175-G176-G177</f>
        <v>68.4244401487265</v>
      </c>
      <c r="H178" s="56" t="n">
        <f aca="false">H175-H176-H177</f>
        <v>35.8844268319961</v>
      </c>
      <c r="I178" s="56" t="n">
        <f aca="false">I175-I176-I177</f>
        <v>49.0307593453093</v>
      </c>
      <c r="J178" s="56" t="n">
        <f aca="false">J175-J176-J177</f>
        <v>149.573348073339</v>
      </c>
      <c r="K178" s="56" t="n">
        <f aca="false">K175-K176-K177</f>
        <v>196.928048673927</v>
      </c>
      <c r="L178" s="56" t="n">
        <f aca="false">L175-L176-L177</f>
        <v>243.040951327709</v>
      </c>
      <c r="M178" s="56" t="n">
        <f aca="false">M175-M176-M177</f>
        <v>275.978019104534</v>
      </c>
      <c r="N178" s="56" t="n">
        <f aca="false">N175-N176-N177</f>
        <v>1355.08561459917</v>
      </c>
      <c r="O178" s="56" t="n">
        <f aca="false">O175-O176-O177</f>
        <v>0</v>
      </c>
      <c r="P178" s="56" t="n">
        <f aca="false">P175-P176-P177</f>
        <v>0</v>
      </c>
      <c r="Q178" s="56" t="n">
        <f aca="false">Q175-Q176-Q177</f>
        <v>0</v>
      </c>
      <c r="R178" s="56" t="n">
        <f aca="false">R175-R176-R177</f>
        <v>0</v>
      </c>
      <c r="S178" s="56" t="n">
        <f aca="false">S175-S176-S177</f>
        <v>0</v>
      </c>
    </row>
    <row r="179" customFormat="false" ht="12.75" hidden="false" customHeight="false" outlineLevel="0" collapsed="false">
      <c r="E179" s="36"/>
      <c r="F179" s="26"/>
    </row>
    <row r="180" customFormat="false" ht="12.75" hidden="false" customHeight="false" outlineLevel="0" collapsed="false">
      <c r="B180" s="6" t="s">
        <v>136</v>
      </c>
      <c r="E180" s="36"/>
      <c r="F180" s="26"/>
    </row>
    <row r="181" customFormat="false" ht="12.75" hidden="false" customHeight="false" outlineLevel="0" collapsed="false">
      <c r="C181" s="0" t="s">
        <v>137</v>
      </c>
      <c r="E181" s="36"/>
      <c r="F181" s="40" t="n">
        <f aca="false">F88</f>
        <v>0</v>
      </c>
      <c r="G181" s="40" t="n">
        <f aca="false">G88</f>
        <v>151.266718898726</v>
      </c>
      <c r="H181" s="40" t="n">
        <f aca="false">H88</f>
        <v>163.368056410619</v>
      </c>
      <c r="I181" s="40" t="n">
        <f aca="false">I88</f>
        <v>178.113229640784</v>
      </c>
      <c r="J181" s="40" t="n">
        <f aca="false">J88</f>
        <v>279.281544076749</v>
      </c>
      <c r="K181" s="40" t="n">
        <f aca="false">K88</f>
        <v>307.209698484427</v>
      </c>
      <c r="L181" s="40" t="n">
        <f aca="false">L88</f>
        <v>322.570183408655</v>
      </c>
      <c r="M181" s="40" t="n">
        <f aca="false">M88</f>
        <v>338.743970029334</v>
      </c>
      <c r="N181" s="40" t="n">
        <f aca="false">N88</f>
        <v>0</v>
      </c>
      <c r="O181" s="40" t="n">
        <f aca="false">O88</f>
        <v>0</v>
      </c>
      <c r="P181" s="40" t="n">
        <f aca="false">P88</f>
        <v>0</v>
      </c>
      <c r="Q181" s="40" t="n">
        <f aca="false">Q88</f>
        <v>0</v>
      </c>
      <c r="R181" s="40" t="n">
        <f aca="false">R88</f>
        <v>0</v>
      </c>
      <c r="S181" s="40" t="n">
        <f aca="false">S88</f>
        <v>0</v>
      </c>
    </row>
    <row r="182" customFormat="false" ht="12.75" hidden="false" customHeight="false" outlineLevel="0" collapsed="false">
      <c r="C182" s="0" t="s">
        <v>138</v>
      </c>
      <c r="E182" s="36"/>
      <c r="F182" s="40" t="n">
        <f aca="false">F86</f>
        <v>0</v>
      </c>
      <c r="G182" s="40" t="n">
        <f aca="false">G86</f>
        <v>0</v>
      </c>
      <c r="H182" s="40" t="n">
        <f aca="false">H86</f>
        <v>0</v>
      </c>
      <c r="I182" s="40" t="n">
        <f aca="false">I86</f>
        <v>0</v>
      </c>
      <c r="J182" s="40" t="n">
        <f aca="false">J86</f>
        <v>0</v>
      </c>
      <c r="K182" s="40" t="n">
        <f aca="false">K86</f>
        <v>0</v>
      </c>
      <c r="L182" s="40" t="n">
        <f aca="false">L86</f>
        <v>0</v>
      </c>
      <c r="M182" s="40" t="n">
        <f aca="false">M86</f>
        <v>0</v>
      </c>
      <c r="N182" s="40" t="n">
        <f aca="false">N86</f>
        <v>1355.08561459917</v>
      </c>
      <c r="O182" s="40" t="n">
        <f aca="false">O86</f>
        <v>0</v>
      </c>
      <c r="P182" s="40" t="n">
        <f aca="false">P86</f>
        <v>0</v>
      </c>
      <c r="Q182" s="40" t="n">
        <f aca="false">Q86</f>
        <v>0</v>
      </c>
      <c r="R182" s="40" t="n">
        <f aca="false">R86</f>
        <v>0</v>
      </c>
      <c r="S182" s="40" t="n">
        <f aca="false">S86</f>
        <v>0</v>
      </c>
    </row>
    <row r="183" customFormat="false" ht="12.75" hidden="false" customHeight="false" outlineLevel="0" collapsed="false">
      <c r="C183" s="0" t="s">
        <v>139</v>
      </c>
      <c r="E183" s="36"/>
      <c r="F183" s="28" t="n">
        <f aca="false">F23*F63</f>
        <v>0</v>
      </c>
      <c r="G183" s="28" t="n">
        <f aca="false">G23*G63</f>
        <v>40</v>
      </c>
      <c r="H183" s="28" t="n">
        <f aca="false">H23*H63</f>
        <v>41.6</v>
      </c>
      <c r="I183" s="28" t="n">
        <f aca="false">I23*I63</f>
        <v>43.264</v>
      </c>
      <c r="J183" s="28" t="n">
        <f aca="false">J23*J63</f>
        <v>44.99456</v>
      </c>
      <c r="K183" s="28" t="n">
        <f aca="false">K23*K63</f>
        <v>46.7943424</v>
      </c>
      <c r="L183" s="28" t="n">
        <f aca="false">L23*L63</f>
        <v>48.666116096</v>
      </c>
      <c r="M183" s="28" t="n">
        <f aca="false">M23*M63</f>
        <v>50.61276073984</v>
      </c>
      <c r="N183" s="28" t="n">
        <f aca="false">N23*N63</f>
        <v>0</v>
      </c>
      <c r="O183" s="28" t="n">
        <f aca="false">O23*O63</f>
        <v>0</v>
      </c>
      <c r="P183" s="28" t="n">
        <f aca="false">P23*P63</f>
        <v>0</v>
      </c>
      <c r="Q183" s="28" t="n">
        <f aca="false">Q23*Q63</f>
        <v>0</v>
      </c>
      <c r="R183" s="28" t="n">
        <f aca="false">R23*R63</f>
        <v>0</v>
      </c>
      <c r="S183" s="28" t="n">
        <f aca="false">S23*S63</f>
        <v>0</v>
      </c>
    </row>
    <row r="184" customFormat="false" ht="12.75" hidden="false" customHeight="false" outlineLevel="0" collapsed="false">
      <c r="C184" s="47" t="s">
        <v>140</v>
      </c>
      <c r="D184" s="47"/>
      <c r="E184" s="48"/>
      <c r="F184" s="56" t="n">
        <f aca="false">F181+F182-F183</f>
        <v>0</v>
      </c>
      <c r="G184" s="56" t="n">
        <f aca="false">G181+G182-G183</f>
        <v>111.266718898726</v>
      </c>
      <c r="H184" s="56" t="n">
        <f aca="false">H181+H182-H183</f>
        <v>121.768056410619</v>
      </c>
      <c r="I184" s="56" t="n">
        <f aca="false">I181+I182-I183</f>
        <v>134.849229640784</v>
      </c>
      <c r="J184" s="56" t="n">
        <f aca="false">J181+J182-J183</f>
        <v>234.286984076749</v>
      </c>
      <c r="K184" s="56" t="n">
        <f aca="false">K181+K182-K183</f>
        <v>260.415356084427</v>
      </c>
      <c r="L184" s="56" t="n">
        <f aca="false">L181+L182-L183</f>
        <v>273.904067312655</v>
      </c>
      <c r="M184" s="56" t="n">
        <f aca="false">M181+M182-M183</f>
        <v>288.131209289494</v>
      </c>
      <c r="N184" s="56" t="n">
        <f aca="false">N181+N182-N183</f>
        <v>1355.08561459917</v>
      </c>
      <c r="O184" s="56" t="n">
        <f aca="false">O181+O182-O183</f>
        <v>0</v>
      </c>
      <c r="P184" s="56" t="n">
        <f aca="false">P181+P182-P183</f>
        <v>0</v>
      </c>
      <c r="Q184" s="56" t="n">
        <f aca="false">Q181+Q182-Q183</f>
        <v>0</v>
      </c>
      <c r="R184" s="56" t="n">
        <f aca="false">R181+R182-R183</f>
        <v>0</v>
      </c>
      <c r="S184" s="56" t="n">
        <f aca="false">S181+S182-S183</f>
        <v>0</v>
      </c>
    </row>
    <row r="185" customFormat="false" ht="12.75" hidden="false" customHeight="false" outlineLevel="0" collapsed="false">
      <c r="C185" s="53" t="s">
        <v>103</v>
      </c>
      <c r="D185" s="50"/>
      <c r="E185" s="51"/>
      <c r="F185" s="57" t="n">
        <f aca="false">F117</f>
        <v>0</v>
      </c>
      <c r="G185" s="57" t="n">
        <f aca="false">G117</f>
        <v>0</v>
      </c>
      <c r="H185" s="57" t="n">
        <f aca="false">H117</f>
        <v>0</v>
      </c>
      <c r="I185" s="57" t="n">
        <f aca="false">I117</f>
        <v>0</v>
      </c>
      <c r="J185" s="57" t="n">
        <f aca="false">J117</f>
        <v>0</v>
      </c>
      <c r="K185" s="57" t="n">
        <f aca="false">K117</f>
        <v>0</v>
      </c>
      <c r="L185" s="57" t="n">
        <f aca="false">L117</f>
        <v>0</v>
      </c>
      <c r="M185" s="57" t="n">
        <f aca="false">M117</f>
        <v>0</v>
      </c>
      <c r="N185" s="57" t="n">
        <f aca="false">N117</f>
        <v>0</v>
      </c>
      <c r="O185" s="57" t="n">
        <f aca="false">O117</f>
        <v>0</v>
      </c>
      <c r="P185" s="57" t="n">
        <f aca="false">P117</f>
        <v>0</v>
      </c>
      <c r="Q185" s="57" t="n">
        <f aca="false">Q117</f>
        <v>0</v>
      </c>
      <c r="R185" s="57" t="n">
        <f aca="false">R117</f>
        <v>0</v>
      </c>
      <c r="S185" s="57" t="n">
        <f aca="false">S117</f>
        <v>0</v>
      </c>
    </row>
    <row r="186" customFormat="false" ht="12.75" hidden="false" customHeight="false" outlineLevel="0" collapsed="false">
      <c r="C186" s="0" t="s">
        <v>141</v>
      </c>
      <c r="E186" s="36"/>
      <c r="F186" s="28" t="n">
        <f aca="false">F129</f>
        <v>0</v>
      </c>
      <c r="G186" s="28" t="n">
        <f aca="false">G129</f>
        <v>8.56037875</v>
      </c>
      <c r="H186" s="28" t="n">
        <f aca="false">H129</f>
        <v>17.1658089786224</v>
      </c>
      <c r="I186" s="28" t="n">
        <f aca="false">I129</f>
        <v>10.8616854560747</v>
      </c>
      <c r="J186" s="28" t="n">
        <f aca="false">J129</f>
        <v>2.9247734649092</v>
      </c>
      <c r="K186" s="28" t="n">
        <f aca="false">K129</f>
        <v>0</v>
      </c>
      <c r="L186" s="28" t="n">
        <f aca="false">L129</f>
        <v>0</v>
      </c>
      <c r="M186" s="28" t="n">
        <f aca="false">M129</f>
        <v>0</v>
      </c>
      <c r="N186" s="28" t="n">
        <f aca="false">N129</f>
        <v>0</v>
      </c>
      <c r="O186" s="28" t="n">
        <f aca="false">O129</f>
        <v>0</v>
      </c>
      <c r="P186" s="28" t="n">
        <f aca="false">P129</f>
        <v>0</v>
      </c>
      <c r="Q186" s="28" t="n">
        <f aca="false">Q129</f>
        <v>0</v>
      </c>
      <c r="R186" s="28" t="n">
        <f aca="false">R129</f>
        <v>0</v>
      </c>
      <c r="S186" s="28" t="n">
        <f aca="false">S129</f>
        <v>0</v>
      </c>
    </row>
    <row r="187" customFormat="false" ht="12.75" hidden="false" customHeight="false" outlineLevel="0" collapsed="false">
      <c r="C187" s="0" t="s">
        <v>142</v>
      </c>
      <c r="E187" s="36"/>
      <c r="F187" s="28" t="n">
        <f aca="false">F105+F106</f>
        <v>0</v>
      </c>
      <c r="G187" s="28" t="n">
        <f aca="false">G105+G106</f>
        <v>61.38</v>
      </c>
      <c r="H187" s="28" t="n">
        <f aca="false">H105+H106</f>
        <v>61.38</v>
      </c>
      <c r="I187" s="28" t="n">
        <f aca="false">I105+I106</f>
        <v>61.38</v>
      </c>
      <c r="J187" s="28" t="n">
        <f aca="false">J105+J106</f>
        <v>42.3880212305682</v>
      </c>
      <c r="K187" s="28" t="n">
        <f aca="false">K105+K106</f>
        <v>0</v>
      </c>
      <c r="L187" s="28" t="n">
        <f aca="false">L105+L106</f>
        <v>0</v>
      </c>
      <c r="M187" s="28" t="n">
        <f aca="false">M105+M106</f>
        <v>0</v>
      </c>
      <c r="N187" s="28" t="n">
        <f aca="false">N105+N106</f>
        <v>0</v>
      </c>
      <c r="O187" s="28" t="n">
        <f aca="false">O105+O106</f>
        <v>0</v>
      </c>
      <c r="P187" s="28" t="n">
        <f aca="false">P105+P106</f>
        <v>0</v>
      </c>
      <c r="Q187" s="28" t="n">
        <f aca="false">Q105+Q106</f>
        <v>0</v>
      </c>
      <c r="R187" s="28" t="n">
        <f aca="false">R105+R106</f>
        <v>0</v>
      </c>
      <c r="S187" s="28" t="n">
        <f aca="false">S105+S106</f>
        <v>0</v>
      </c>
    </row>
    <row r="188" customFormat="false" ht="12.75" hidden="false" customHeight="false" outlineLevel="0" collapsed="false">
      <c r="D188" s="47" t="s">
        <v>143</v>
      </c>
      <c r="E188" s="48"/>
      <c r="F188" s="58" t="n">
        <f aca="false">F184-F185-F186-F187</f>
        <v>0</v>
      </c>
      <c r="G188" s="58" t="n">
        <f aca="false">G184-G185-G186-G187</f>
        <v>41.3263401487265</v>
      </c>
      <c r="H188" s="58" t="n">
        <f aca="false">H184-H185-H186-H187</f>
        <v>43.2222474319961</v>
      </c>
      <c r="I188" s="58" t="n">
        <f aca="false">I184-I185-I186-I187</f>
        <v>62.6075441847092</v>
      </c>
      <c r="J188" s="58" t="n">
        <f aca="false">J184-J185-J186-J187</f>
        <v>188.974189381271</v>
      </c>
      <c r="K188" s="58" t="n">
        <f aca="false">K184-K185-K186-K187</f>
        <v>260.415356084427</v>
      </c>
      <c r="L188" s="58" t="n">
        <f aca="false">L184-L185-L186-L187</f>
        <v>273.904067312655</v>
      </c>
      <c r="M188" s="58" t="n">
        <f aca="false">M184-M185-M186-M187</f>
        <v>288.131209289494</v>
      </c>
      <c r="N188" s="58" t="n">
        <f aca="false">N184-N185-N186-N187</f>
        <v>1355.08561459917</v>
      </c>
      <c r="O188" s="58" t="n">
        <f aca="false">O184-O185-O186-O187</f>
        <v>0</v>
      </c>
      <c r="P188" s="58" t="n">
        <f aca="false">P184-P185-P186-P187</f>
        <v>0</v>
      </c>
      <c r="Q188" s="58" t="n">
        <f aca="false">Q184-Q185-Q186-Q187</f>
        <v>0</v>
      </c>
      <c r="R188" s="58" t="n">
        <f aca="false">R184-R185-R186-R187</f>
        <v>0</v>
      </c>
      <c r="S188" s="58" t="n">
        <f aca="false">S184-S185-S186-S187</f>
        <v>0</v>
      </c>
    </row>
    <row r="189" customFormat="false" ht="12.75" hidden="false" customHeight="false" outlineLevel="0" collapsed="false">
      <c r="C189" s="0" t="s">
        <v>144</v>
      </c>
      <c r="E189" s="36"/>
      <c r="F189" s="28" t="n">
        <f aca="false">MAX(-F188,0)</f>
        <v>0</v>
      </c>
      <c r="G189" s="28" t="n">
        <f aca="false">MAX(-G188,0)</f>
        <v>0</v>
      </c>
      <c r="H189" s="28" t="n">
        <f aca="false">MAX(-H188,0)</f>
        <v>0</v>
      </c>
      <c r="I189" s="28" t="n">
        <f aca="false">MAX(-I188,0)</f>
        <v>0</v>
      </c>
      <c r="J189" s="28" t="n">
        <f aca="false">MAX(-J188,0)</f>
        <v>0</v>
      </c>
      <c r="K189" s="28" t="n">
        <f aca="false">MAX(-K188,0)</f>
        <v>0</v>
      </c>
      <c r="L189" s="28" t="n">
        <f aca="false">MAX(-L188,0)</f>
        <v>0</v>
      </c>
      <c r="M189" s="28" t="n">
        <f aca="false">MAX(-M188,0)</f>
        <v>0</v>
      </c>
      <c r="N189" s="28" t="n">
        <f aca="false">MAX(-N188,0)</f>
        <v>0</v>
      </c>
      <c r="O189" s="28" t="n">
        <f aca="false">MAX(-O188,0)</f>
        <v>0</v>
      </c>
      <c r="P189" s="28" t="n">
        <f aca="false">MAX(-P188,0)</f>
        <v>0</v>
      </c>
      <c r="Q189" s="28" t="n">
        <f aca="false">MAX(-Q188,0)</f>
        <v>0</v>
      </c>
      <c r="R189" s="28" t="n">
        <f aca="false">MAX(-R188,0)</f>
        <v>0</v>
      </c>
      <c r="S189" s="28" t="n">
        <f aca="false">MAX(-S188,0)</f>
        <v>0</v>
      </c>
    </row>
    <row r="190" customFormat="false" ht="12.75" hidden="false" customHeight="false" outlineLevel="0" collapsed="false">
      <c r="D190" s="47" t="s">
        <v>145</v>
      </c>
      <c r="E190" s="48"/>
      <c r="F190" s="58" t="n">
        <f aca="false">F188+F189</f>
        <v>0</v>
      </c>
      <c r="G190" s="58" t="n">
        <f aca="false">G188+G189</f>
        <v>41.3263401487265</v>
      </c>
      <c r="H190" s="58" t="n">
        <f aca="false">H188+H189</f>
        <v>43.2222474319961</v>
      </c>
      <c r="I190" s="58" t="n">
        <f aca="false">I188+I189</f>
        <v>62.6075441847092</v>
      </c>
      <c r="J190" s="58" t="n">
        <f aca="false">J188+J189</f>
        <v>188.974189381271</v>
      </c>
      <c r="K190" s="58" t="n">
        <f aca="false">K188+K189</f>
        <v>260.415356084427</v>
      </c>
      <c r="L190" s="58" t="n">
        <f aca="false">L188+L189</f>
        <v>273.904067312655</v>
      </c>
      <c r="M190" s="58" t="n">
        <f aca="false">M188+M189</f>
        <v>288.131209289494</v>
      </c>
      <c r="N190" s="58" t="n">
        <f aca="false">N188+N189</f>
        <v>1355.08561459917</v>
      </c>
      <c r="O190" s="58" t="n">
        <f aca="false">O188+O189</f>
        <v>0</v>
      </c>
      <c r="P190" s="58" t="n">
        <f aca="false">P188+P189</f>
        <v>0</v>
      </c>
      <c r="Q190" s="58" t="n">
        <f aca="false">Q188+Q189</f>
        <v>0</v>
      </c>
      <c r="R190" s="58" t="n">
        <f aca="false">R188+R189</f>
        <v>0</v>
      </c>
      <c r="S190" s="58" t="n">
        <f aca="false">S188+S189</f>
        <v>0</v>
      </c>
    </row>
    <row r="191" customFormat="false" ht="12.75" hidden="false" customHeight="false" outlineLevel="0" collapsed="false">
      <c r="C191" s="50" t="s">
        <v>146</v>
      </c>
      <c r="E191" s="51"/>
      <c r="F191" s="57"/>
      <c r="G191" s="57" t="n">
        <f aca="false">G146</f>
        <v>0</v>
      </c>
      <c r="H191" s="57" t="n">
        <f aca="false">H146</f>
        <v>0</v>
      </c>
      <c r="I191" s="57" t="n">
        <f aca="false">I146</f>
        <v>0</v>
      </c>
      <c r="J191" s="57" t="n">
        <f aca="false">J146</f>
        <v>0</v>
      </c>
      <c r="K191" s="57" t="n">
        <f aca="false">K146</f>
        <v>0</v>
      </c>
      <c r="L191" s="57" t="n">
        <f aca="false">L146</f>
        <v>0</v>
      </c>
      <c r="M191" s="57" t="n">
        <f aca="false">M146</f>
        <v>0</v>
      </c>
      <c r="N191" s="57" t="n">
        <f aca="false">N146</f>
        <v>0</v>
      </c>
      <c r="O191" s="57" t="n">
        <f aca="false">O146</f>
        <v>0</v>
      </c>
      <c r="P191" s="57" t="n">
        <f aca="false">P146</f>
        <v>0</v>
      </c>
      <c r="Q191" s="57" t="n">
        <f aca="false">Q146</f>
        <v>0</v>
      </c>
      <c r="R191" s="57" t="n">
        <f aca="false">R146</f>
        <v>0</v>
      </c>
      <c r="S191" s="57" t="n">
        <f aca="false">S146</f>
        <v>0</v>
      </c>
    </row>
    <row r="192" customFormat="false" ht="12.75" hidden="false" customHeight="false" outlineLevel="0" collapsed="false">
      <c r="C192" s="0" t="s">
        <v>147</v>
      </c>
      <c r="D192" s="50"/>
      <c r="E192" s="51"/>
      <c r="F192" s="57" t="n">
        <f aca="false">F155</f>
        <v>0</v>
      </c>
      <c r="G192" s="57" t="n">
        <f aca="false">G155</f>
        <v>20.196</v>
      </c>
      <c r="H192" s="57" t="n">
        <f aca="false">H155</f>
        <v>22.195404</v>
      </c>
      <c r="I192" s="57" t="n">
        <f aca="false">I155</f>
        <v>24.392748996</v>
      </c>
      <c r="J192" s="57" t="n">
        <f aca="false">J155</f>
        <v>26.807631146604</v>
      </c>
      <c r="K192" s="57" t="n">
        <f aca="false">K155</f>
        <v>19.7315931360378</v>
      </c>
      <c r="L192" s="57" t="n">
        <f aca="false">L155</f>
        <v>7.24399507960216</v>
      </c>
      <c r="M192" s="57" t="n">
        <f aca="false">M155</f>
        <v>0</v>
      </c>
      <c r="N192" s="57" t="n">
        <f aca="false">N155</f>
        <v>0</v>
      </c>
      <c r="O192" s="57" t="n">
        <f aca="false">O155</f>
        <v>0</v>
      </c>
      <c r="P192" s="57" t="n">
        <f aca="false">P155</f>
        <v>0</v>
      </c>
      <c r="Q192" s="57" t="n">
        <f aca="false">Q155</f>
        <v>0</v>
      </c>
      <c r="R192" s="57" t="n">
        <f aca="false">R155</f>
        <v>0</v>
      </c>
      <c r="S192" s="57" t="n">
        <f aca="false">S155</f>
        <v>0</v>
      </c>
    </row>
    <row r="193" customFormat="false" ht="12.75" hidden="false" customHeight="false" outlineLevel="0" collapsed="false">
      <c r="D193" s="47" t="s">
        <v>148</v>
      </c>
      <c r="E193" s="48"/>
      <c r="F193" s="56" t="n">
        <f aca="false">F190-F191-F192</f>
        <v>0</v>
      </c>
      <c r="G193" s="56" t="n">
        <f aca="false">G190-G191-G192</f>
        <v>21.1303401487265</v>
      </c>
      <c r="H193" s="56" t="n">
        <f aca="false">H190-H191-H192</f>
        <v>21.0268434319961</v>
      </c>
      <c r="I193" s="56" t="n">
        <f aca="false">I190-I191-I192</f>
        <v>38.2147951887092</v>
      </c>
      <c r="J193" s="56" t="n">
        <f aca="false">J190-J191-J192</f>
        <v>162.166558234667</v>
      </c>
      <c r="K193" s="56" t="n">
        <f aca="false">K190-K191-K192</f>
        <v>240.683762948389</v>
      </c>
      <c r="L193" s="56" t="n">
        <f aca="false">L190-L191-L192</f>
        <v>266.660072233053</v>
      </c>
      <c r="M193" s="56" t="n">
        <f aca="false">M190-M191-M192</f>
        <v>288.131209289494</v>
      </c>
      <c r="N193" s="56" t="n">
        <f aca="false">N190-N191-N192</f>
        <v>1355.08561459917</v>
      </c>
      <c r="O193" s="56" t="n">
        <f aca="false">O190-O191-O192</f>
        <v>0</v>
      </c>
      <c r="P193" s="56" t="n">
        <f aca="false">P190-P191-P192</f>
        <v>0</v>
      </c>
      <c r="Q193" s="56" t="n">
        <f aca="false">Q190-Q191-Q192</f>
        <v>0</v>
      </c>
      <c r="R193" s="56" t="n">
        <f aca="false">R190-R191-R192</f>
        <v>0</v>
      </c>
      <c r="S193" s="56" t="n">
        <f aca="false">S190-S191-S192</f>
        <v>0</v>
      </c>
    </row>
    <row r="194" customFormat="false" ht="12.75" hidden="false" customHeight="false" outlineLevel="0" collapsed="false">
      <c r="C194" s="0" t="s">
        <v>149</v>
      </c>
      <c r="D194" s="50"/>
      <c r="E194" s="51"/>
      <c r="F194" s="57" t="n">
        <f aca="false">MAX(-F193,0)</f>
        <v>0</v>
      </c>
      <c r="G194" s="57" t="n">
        <f aca="false">MAX(-G193,0)</f>
        <v>0</v>
      </c>
      <c r="H194" s="57" t="n">
        <f aca="false">MAX(-H193,0)</f>
        <v>0</v>
      </c>
      <c r="I194" s="57" t="n">
        <f aca="false">MAX(-I193,0)</f>
        <v>0</v>
      </c>
      <c r="J194" s="57" t="n">
        <f aca="false">MAX(-J193,0)</f>
        <v>0</v>
      </c>
      <c r="K194" s="57" t="n">
        <f aca="false">MAX(-K193,0)</f>
        <v>0</v>
      </c>
      <c r="L194" s="57" t="n">
        <f aca="false">MAX(-L193,0)</f>
        <v>0</v>
      </c>
      <c r="M194" s="57" t="n">
        <f aca="false">MAX(-M193,0)</f>
        <v>0</v>
      </c>
      <c r="N194" s="57" t="n">
        <f aca="false">MAX(-N193,0)</f>
        <v>0</v>
      </c>
      <c r="O194" s="57" t="n">
        <f aca="false">MAX(-O193,0)</f>
        <v>0</v>
      </c>
      <c r="P194" s="57" t="n">
        <f aca="false">MAX(-P193,0)</f>
        <v>0</v>
      </c>
      <c r="Q194" s="57" t="n">
        <f aca="false">MAX(-Q193,0)</f>
        <v>0</v>
      </c>
      <c r="R194" s="57" t="n">
        <f aca="false">MAX(-R193,0)</f>
        <v>0</v>
      </c>
      <c r="S194" s="57" t="n">
        <f aca="false">MAX(-S193,0)</f>
        <v>0</v>
      </c>
    </row>
    <row r="195" customFormat="false" ht="12.75" hidden="false" customHeight="false" outlineLevel="0" collapsed="false">
      <c r="D195" s="47" t="s">
        <v>150</v>
      </c>
      <c r="E195" s="48"/>
      <c r="F195" s="56" t="n">
        <f aca="false">F193+F194</f>
        <v>0</v>
      </c>
      <c r="G195" s="56" t="n">
        <f aca="false">G193+G194</f>
        <v>21.1303401487265</v>
      </c>
      <c r="H195" s="56" t="n">
        <f aca="false">H193+H194</f>
        <v>21.0268434319961</v>
      </c>
      <c r="I195" s="56" t="n">
        <f aca="false">I193+I194</f>
        <v>38.2147951887092</v>
      </c>
      <c r="J195" s="56" t="n">
        <f aca="false">J193+J194</f>
        <v>162.166558234667</v>
      </c>
      <c r="K195" s="56" t="n">
        <f aca="false">K193+K194</f>
        <v>240.683762948389</v>
      </c>
      <c r="L195" s="56" t="n">
        <f aca="false">L193+L194</f>
        <v>266.660072233053</v>
      </c>
      <c r="M195" s="56" t="n">
        <f aca="false">M193+M194</f>
        <v>288.131209289494</v>
      </c>
      <c r="N195" s="56" t="n">
        <f aca="false">N193+N194</f>
        <v>1355.08561459917</v>
      </c>
      <c r="O195" s="56" t="n">
        <f aca="false">O193+O194</f>
        <v>0</v>
      </c>
      <c r="P195" s="56" t="n">
        <f aca="false">P193+P194</f>
        <v>0</v>
      </c>
      <c r="Q195" s="56" t="n">
        <f aca="false">Q193+Q194</f>
        <v>0</v>
      </c>
      <c r="R195" s="56" t="n">
        <f aca="false">R193+R194</f>
        <v>0</v>
      </c>
      <c r="S195" s="56" t="n">
        <f aca="false">S193+S194</f>
        <v>0</v>
      </c>
    </row>
    <row r="196" customFormat="false" ht="12.75" hidden="false" customHeight="false" outlineLevel="0" collapsed="false">
      <c r="C196" s="0" t="s">
        <v>151</v>
      </c>
      <c r="E196" s="36"/>
      <c r="F196" s="26"/>
      <c r="G196" s="40" t="n">
        <f aca="false">MIN(G195*G207,G112)</f>
        <v>21.1303401487265</v>
      </c>
      <c r="H196" s="40" t="n">
        <f aca="false">MIN(H195*H207,H112)</f>
        <v>21.0268434319961</v>
      </c>
      <c r="I196" s="40" t="n">
        <f aca="false">MIN(I195*I207,I112)</f>
        <v>38.2147951887092</v>
      </c>
      <c r="J196" s="40" t="n">
        <f aca="false">MIN(J195*J207,J112)</f>
        <v>0</v>
      </c>
      <c r="K196" s="40" t="n">
        <f aca="false">MIN(K195*K207,K112)</f>
        <v>0</v>
      </c>
      <c r="L196" s="40" t="n">
        <f aca="false">MIN(L195*L207,L112)</f>
        <v>0</v>
      </c>
      <c r="M196" s="40" t="n">
        <f aca="false">MIN(M195*M207,M112)</f>
        <v>0</v>
      </c>
      <c r="N196" s="40" t="n">
        <f aca="false">MIN(N195*N207,N112)</f>
        <v>0</v>
      </c>
      <c r="O196" s="40" t="n">
        <f aca="false">MIN(O195*O207,O112)</f>
        <v>0</v>
      </c>
      <c r="P196" s="40" t="n">
        <f aca="false">MIN(P195*P207,P112)</f>
        <v>0</v>
      </c>
      <c r="Q196" s="40" t="n">
        <f aca="false">MIN(Q195*Q207,Q112)</f>
        <v>0</v>
      </c>
      <c r="R196" s="40" t="n">
        <f aca="false">MIN(R195*R207,R112)</f>
        <v>0</v>
      </c>
      <c r="S196" s="40" t="n">
        <f aca="false">MIN(S195*S207,S112)</f>
        <v>0</v>
      </c>
    </row>
    <row r="197" customFormat="false" ht="12.75" hidden="false" customHeight="false" outlineLevel="0" collapsed="false">
      <c r="D197" s="47" t="s">
        <v>152</v>
      </c>
      <c r="E197" s="48"/>
      <c r="F197" s="56" t="n">
        <f aca="false">F195-F196</f>
        <v>0</v>
      </c>
      <c r="G197" s="56" t="n">
        <f aca="false">G195-G196</f>
        <v>0</v>
      </c>
      <c r="H197" s="56" t="n">
        <f aca="false">H195-H196</f>
        <v>0</v>
      </c>
      <c r="I197" s="56" t="n">
        <f aca="false">I195-I196</f>
        <v>0</v>
      </c>
      <c r="J197" s="56" t="n">
        <f aca="false">J195-J196</f>
        <v>162.166558234667</v>
      </c>
      <c r="K197" s="56" t="n">
        <f aca="false">K195-K196</f>
        <v>240.683762948389</v>
      </c>
      <c r="L197" s="56" t="n">
        <f aca="false">L195-L196</f>
        <v>266.660072233053</v>
      </c>
      <c r="M197" s="56" t="n">
        <f aca="false">M195-M196</f>
        <v>288.131209289494</v>
      </c>
      <c r="N197" s="56" t="n">
        <f aca="false">N195-N196</f>
        <v>1355.08561459917</v>
      </c>
      <c r="O197" s="56" t="n">
        <f aca="false">O195-O196</f>
        <v>0</v>
      </c>
      <c r="P197" s="56" t="n">
        <f aca="false">P195-P196</f>
        <v>0</v>
      </c>
      <c r="Q197" s="56" t="n">
        <f aca="false">Q195-Q196</f>
        <v>0</v>
      </c>
      <c r="R197" s="56" t="n">
        <f aca="false">R195-R196</f>
        <v>0</v>
      </c>
      <c r="S197" s="56" t="n">
        <f aca="false">S195-S196</f>
        <v>0</v>
      </c>
    </row>
    <row r="198" customFormat="false" ht="12.75" hidden="false" customHeight="false" outlineLevel="0" collapsed="false">
      <c r="C198" s="0" t="s">
        <v>153</v>
      </c>
      <c r="E198" s="59"/>
      <c r="F198" s="28" t="n">
        <f aca="false">MIN(F197*F209,F139)</f>
        <v>0</v>
      </c>
      <c r="G198" s="28" t="n">
        <f aca="false">MIN(G197*G209,G139)</f>
        <v>0</v>
      </c>
      <c r="H198" s="28" t="n">
        <f aca="false">MIN(H197*H209,H139)</f>
        <v>0</v>
      </c>
      <c r="I198" s="28" t="n">
        <f aca="false">MIN(I197*I209,I139)</f>
        <v>0</v>
      </c>
      <c r="J198" s="28" t="n">
        <f aca="false">MIN(J197*J209,J139)</f>
        <v>162.166558234667</v>
      </c>
      <c r="K198" s="28" t="n">
        <f aca="false">MIN(K197*K209,K139)</f>
        <v>240.683762948389</v>
      </c>
      <c r="L198" s="28" t="n">
        <f aca="false">MIN(L197*L209,L139)</f>
        <v>132.685843208046</v>
      </c>
      <c r="M198" s="28" t="n">
        <f aca="false">MIN(M197*M209,M139)</f>
        <v>0</v>
      </c>
      <c r="N198" s="28" t="n">
        <f aca="false">MIN(N197*N209,N139)</f>
        <v>0</v>
      </c>
      <c r="O198" s="28" t="n">
        <f aca="false">MIN(O197*O209,O139)</f>
        <v>0</v>
      </c>
      <c r="P198" s="28" t="n">
        <f aca="false">MIN(P197*P209,P139)</f>
        <v>0</v>
      </c>
      <c r="Q198" s="28" t="n">
        <f aca="false">MIN(Q197*Q209,Q139)</f>
        <v>0</v>
      </c>
      <c r="R198" s="28" t="n">
        <f aca="false">MIN(R197*R209,R139)</f>
        <v>0</v>
      </c>
      <c r="S198" s="28" t="n">
        <f aca="false">MIN(S197*S209,S139)</f>
        <v>0</v>
      </c>
    </row>
    <row r="199" customFormat="false" ht="12.75" hidden="false" customHeight="false" outlineLevel="0" collapsed="false">
      <c r="C199" s="0" t="s">
        <v>154</v>
      </c>
      <c r="E199" s="36"/>
      <c r="F199" s="28" t="n">
        <f aca="false">F136</f>
        <v>0</v>
      </c>
      <c r="G199" s="28" t="n">
        <f aca="false">G136</f>
        <v>0</v>
      </c>
      <c r="H199" s="28" t="n">
        <f aca="false">H136</f>
        <v>0</v>
      </c>
      <c r="I199" s="28" t="n">
        <f aca="false">I136</f>
        <v>0</v>
      </c>
      <c r="J199" s="28" t="n">
        <f aca="false">J136</f>
        <v>0</v>
      </c>
      <c r="K199" s="28" t="n">
        <f aca="false">K136</f>
        <v>0</v>
      </c>
      <c r="L199" s="28" t="n">
        <f aca="false">L136</f>
        <v>0</v>
      </c>
      <c r="M199" s="28" t="n">
        <f aca="false">M136</f>
        <v>0</v>
      </c>
      <c r="N199" s="28" t="n">
        <f aca="false">N136</f>
        <v>0</v>
      </c>
      <c r="O199" s="28" t="n">
        <f aca="false">O136</f>
        <v>0</v>
      </c>
      <c r="P199" s="28" t="n">
        <f aca="false">P136</f>
        <v>0</v>
      </c>
      <c r="Q199" s="28" t="n">
        <f aca="false">Q136</f>
        <v>0</v>
      </c>
      <c r="R199" s="28" t="n">
        <f aca="false">R136</f>
        <v>0</v>
      </c>
      <c r="S199" s="28" t="n">
        <f aca="false">S136</f>
        <v>0</v>
      </c>
    </row>
    <row r="200" customFormat="false" ht="12.75" hidden="false" customHeight="false" outlineLevel="0" collapsed="false">
      <c r="D200" s="47" t="s">
        <v>155</v>
      </c>
      <c r="E200" s="48"/>
      <c r="F200" s="58" t="n">
        <f aca="false">F197-F198-F199</f>
        <v>0</v>
      </c>
      <c r="G200" s="58" t="n">
        <f aca="false">G197-G198-G199</f>
        <v>0</v>
      </c>
      <c r="H200" s="58" t="n">
        <f aca="false">H197-H198-H199</f>
        <v>0</v>
      </c>
      <c r="I200" s="58" t="n">
        <f aca="false">I197-I198-I199</f>
        <v>0</v>
      </c>
      <c r="J200" s="58" t="n">
        <f aca="false">J197-J198-J199</f>
        <v>0</v>
      </c>
      <c r="K200" s="58" t="n">
        <f aca="false">K197-K198-K199</f>
        <v>0</v>
      </c>
      <c r="L200" s="58" t="n">
        <f aca="false">L197-L198-L199</f>
        <v>133.974229025006</v>
      </c>
      <c r="M200" s="58" t="n">
        <f aca="false">M197-M198-M199</f>
        <v>288.131209289494</v>
      </c>
      <c r="N200" s="58" t="n">
        <f aca="false">N197-N198-N199</f>
        <v>1355.08561459917</v>
      </c>
      <c r="O200" s="58" t="n">
        <f aca="false">O197-O198-O199</f>
        <v>0</v>
      </c>
      <c r="P200" s="58" t="n">
        <f aca="false">P197-P198-P199</f>
        <v>0</v>
      </c>
      <c r="Q200" s="58" t="n">
        <f aca="false">Q197-Q198-Q199</f>
        <v>0</v>
      </c>
      <c r="R200" s="58" t="n">
        <f aca="false">R197-R198-R199</f>
        <v>0</v>
      </c>
      <c r="S200" s="58" t="n">
        <f aca="false">S197-S198-S199</f>
        <v>0</v>
      </c>
    </row>
    <row r="201" customFormat="false" ht="12.75" hidden="false" customHeight="false" outlineLevel="0" collapsed="false">
      <c r="C201" s="0" t="s">
        <v>156</v>
      </c>
      <c r="E201" s="36"/>
      <c r="F201" s="28" t="n">
        <f aca="false">MAX(-F200,0)</f>
        <v>0</v>
      </c>
      <c r="G201" s="28" t="n">
        <f aca="false">MAX(-G200,0)</f>
        <v>0</v>
      </c>
      <c r="H201" s="28" t="n">
        <f aca="false">MAX(-H200,0)</f>
        <v>0</v>
      </c>
      <c r="I201" s="28" t="n">
        <f aca="false">MAX(-I200,0)</f>
        <v>0</v>
      </c>
      <c r="J201" s="28" t="n">
        <f aca="false">MAX(-J200,0)</f>
        <v>0</v>
      </c>
      <c r="K201" s="28" t="n">
        <f aca="false">MAX(-K200,0)</f>
        <v>0</v>
      </c>
      <c r="L201" s="28" t="n">
        <f aca="false">MAX(-L200,0)</f>
        <v>0</v>
      </c>
      <c r="M201" s="28" t="n">
        <f aca="false">MAX(-M200,0)</f>
        <v>0</v>
      </c>
      <c r="N201" s="28" t="n">
        <f aca="false">MAX(-N200,0)</f>
        <v>0</v>
      </c>
      <c r="O201" s="28" t="n">
        <f aca="false">MAX(-O200,0)</f>
        <v>0</v>
      </c>
      <c r="P201" s="28" t="n">
        <f aca="false">MAX(-P200,0)</f>
        <v>0</v>
      </c>
      <c r="Q201" s="28" t="n">
        <f aca="false">MAX(-Q200,0)</f>
        <v>0</v>
      </c>
      <c r="R201" s="28" t="n">
        <f aca="false">MAX(-R200,0)</f>
        <v>0</v>
      </c>
      <c r="S201" s="28" t="n">
        <f aca="false">MAX(-S200,0)</f>
        <v>0</v>
      </c>
    </row>
    <row r="202" customFormat="false" ht="13.5" hidden="false" customHeight="false" outlineLevel="0" collapsed="false">
      <c r="D202" s="60" t="s">
        <v>157</v>
      </c>
      <c r="E202" s="43"/>
      <c r="F202" s="61" t="n">
        <f aca="false">F200+F201</f>
        <v>0</v>
      </c>
      <c r="G202" s="61" t="n">
        <f aca="false">G200+G201</f>
        <v>0</v>
      </c>
      <c r="H202" s="61" t="n">
        <f aca="false">H200+H201</f>
        <v>0</v>
      </c>
      <c r="I202" s="61" t="n">
        <f aca="false">I200+I201</f>
        <v>0</v>
      </c>
      <c r="J202" s="61" t="n">
        <f aca="false">J200+J201</f>
        <v>0</v>
      </c>
      <c r="K202" s="61" t="n">
        <f aca="false">K200+K201</f>
        <v>0</v>
      </c>
      <c r="L202" s="61" t="n">
        <f aca="false">L200+L201</f>
        <v>133.974229025006</v>
      </c>
      <c r="M202" s="61" t="n">
        <f aca="false">M200+M201</f>
        <v>288.131209289494</v>
      </c>
      <c r="N202" s="61" t="n">
        <f aca="false">N200+N201</f>
        <v>1355.08561459917</v>
      </c>
      <c r="O202" s="61" t="n">
        <f aca="false">O200+O201</f>
        <v>0</v>
      </c>
      <c r="P202" s="61" t="n">
        <f aca="false">P200+P201</f>
        <v>0</v>
      </c>
      <c r="Q202" s="61" t="n">
        <f aca="false">Q200+Q201</f>
        <v>0</v>
      </c>
      <c r="R202" s="61" t="n">
        <f aca="false">R200+R201</f>
        <v>0</v>
      </c>
      <c r="S202" s="61" t="n">
        <f aca="false">S200+S201</f>
        <v>0</v>
      </c>
    </row>
    <row r="203" customFormat="false" ht="13.5" hidden="false" customHeight="false" outlineLevel="0" collapsed="false">
      <c r="E203" s="36"/>
      <c r="F203" s="26"/>
    </row>
    <row r="204" customFormat="false" ht="12.75" hidden="false" customHeight="false" outlineLevel="0" collapsed="false">
      <c r="C204" s="0" t="s">
        <v>158</v>
      </c>
      <c r="E204" s="36"/>
      <c r="F204" s="26"/>
      <c r="G204" s="37" t="n">
        <f aca="false">G108+G118+G137+G147</f>
        <v>594.313059851274</v>
      </c>
      <c r="H204" s="37" t="n">
        <f aca="false">H108+H118+H137+H147</f>
        <v>548.528633019277</v>
      </c>
      <c r="I204" s="37" t="n">
        <f aca="false">I108+I118+I137+I147</f>
        <v>489.181873673968</v>
      </c>
      <c r="J204" s="37" t="n">
        <f aca="false">J108+J118+J137+J147</f>
        <v>328.859885600629</v>
      </c>
      <c r="K204" s="37" t="n">
        <f aca="false">K108+K118+K137+K147</f>
        <v>120.733251326703</v>
      </c>
      <c r="L204" s="37" t="n">
        <f aca="false">L108+L118+L137+L147</f>
        <v>0</v>
      </c>
      <c r="M204" s="37" t="n">
        <f aca="false">M108+M118+M137+M147</f>
        <v>0</v>
      </c>
      <c r="N204" s="37" t="n">
        <f aca="false">N108+N118+N137+N147</f>
        <v>0</v>
      </c>
      <c r="O204" s="37" t="n">
        <f aca="false">O108+O118+O137+O147</f>
        <v>0</v>
      </c>
      <c r="P204" s="37" t="n">
        <f aca="false">P108+P118+P137+P147</f>
        <v>0</v>
      </c>
      <c r="Q204" s="37" t="n">
        <f aca="false">Q108+Q118+Q137+Q147</f>
        <v>0</v>
      </c>
      <c r="R204" s="37" t="n">
        <f aca="false">R108+R118+R137+R147</f>
        <v>0</v>
      </c>
      <c r="S204" s="37" t="n">
        <f aca="false">S108+S118+S137+S147</f>
        <v>0</v>
      </c>
    </row>
    <row r="205" customFormat="false" ht="12.75" hidden="false" customHeight="false" outlineLevel="0" collapsed="false">
      <c r="C205" s="0" t="s">
        <v>48</v>
      </c>
      <c r="E205" s="36"/>
      <c r="F205" s="28"/>
      <c r="G205" s="28" t="n">
        <f aca="false">MIN(G204/G84,10)</f>
        <v>3.92890825012981</v>
      </c>
      <c r="H205" s="28" t="n">
        <f aca="false">MIN(H204/H84,10)</f>
        <v>3.35762477115217</v>
      </c>
      <c r="I205" s="28" t="n">
        <f aca="false">MIN(I204/I84,10)</f>
        <v>2.74646568736383</v>
      </c>
      <c r="J205" s="28" t="n">
        <f aca="false">MIN(J204/J84,10)</f>
        <v>1.6485294127218</v>
      </c>
      <c r="K205" s="28" t="n">
        <f aca="false">MIN(K204/K84,10)</f>
        <v>0.550199270046652</v>
      </c>
      <c r="L205" s="28" t="n">
        <f aca="false">MIN(L204/L84,10)</f>
        <v>0</v>
      </c>
      <c r="M205" s="28" t="n">
        <f aca="false">MIN(M204/M84,10)</f>
        <v>0</v>
      </c>
      <c r="N205" s="28" t="n">
        <f aca="false">MIN(N204/N84,10)</f>
        <v>0</v>
      </c>
      <c r="O205" s="28" t="n">
        <f aca="false">MIN(O204/O84,10)</f>
        <v>0</v>
      </c>
      <c r="P205" s="28" t="n">
        <f aca="false">MIN(P204/P84,10)</f>
        <v>0</v>
      </c>
      <c r="Q205" s="28" t="n">
        <f aca="false">MIN(Q204/Q84,10)</f>
        <v>0</v>
      </c>
      <c r="R205" s="28" t="n">
        <f aca="false">MIN(R204/R84,10)</f>
        <v>0</v>
      </c>
      <c r="S205" s="28" t="n">
        <f aca="false">MIN(S204/S84,10)</f>
        <v>0</v>
      </c>
    </row>
    <row r="206" customFormat="false" ht="12.75" hidden="false" customHeight="false" outlineLevel="0" collapsed="false">
      <c r="C206" s="0" t="s">
        <v>159</v>
      </c>
      <c r="E206" s="36"/>
      <c r="F206" s="28"/>
      <c r="G206" s="28" t="n">
        <f aca="false">F96/F84</f>
        <v>2.046</v>
      </c>
      <c r="H206" s="28" t="n">
        <f aca="false">G205</f>
        <v>3.92890825012981</v>
      </c>
      <c r="I206" s="28" t="n">
        <f aca="false">H205</f>
        <v>3.35762477115217</v>
      </c>
      <c r="J206" s="28" t="n">
        <f aca="false">I205</f>
        <v>2.74646568736383</v>
      </c>
      <c r="K206" s="28" t="n">
        <f aca="false">J205</f>
        <v>1.6485294127218</v>
      </c>
      <c r="L206" s="28" t="n">
        <f aca="false">K205</f>
        <v>0.550199270046652</v>
      </c>
      <c r="M206" s="28" t="n">
        <f aca="false">L205</f>
        <v>0</v>
      </c>
      <c r="N206" s="28" t="n">
        <f aca="false">M205</f>
        <v>0</v>
      </c>
      <c r="O206" s="28" t="n">
        <f aca="false">N205</f>
        <v>0</v>
      </c>
      <c r="P206" s="28" t="n">
        <f aca="false">O205</f>
        <v>0</v>
      </c>
      <c r="Q206" s="28" t="n">
        <f aca="false">P205</f>
        <v>0</v>
      </c>
      <c r="R206" s="28" t="n">
        <f aca="false">Q205</f>
        <v>0</v>
      </c>
      <c r="S206" s="28" t="n">
        <f aca="false">R205</f>
        <v>0</v>
      </c>
    </row>
    <row r="207" customFormat="false" ht="12.75" hidden="false" customHeight="false" outlineLevel="0" collapsed="false">
      <c r="C207" s="0" t="s">
        <v>160</v>
      </c>
      <c r="E207" s="36"/>
      <c r="F207" s="28"/>
      <c r="G207" s="41" t="n">
        <f aca="false">INDEX($G$40:$G$42,MATCH(G206,$E$40:$E$42,-1))</f>
        <v>1</v>
      </c>
      <c r="H207" s="41" t="n">
        <f aca="false">INDEX($G$40:$G$42,MATCH(H206,$E$40:$E$42,-1))</f>
        <v>1</v>
      </c>
      <c r="I207" s="41" t="n">
        <f aca="false">INDEX($G$40:$G$42,MATCH(I206,$E$40:$E$42,-1))</f>
        <v>1</v>
      </c>
      <c r="J207" s="41" t="n">
        <f aca="false">INDEX($G$40:$G$42,MATCH(J206,$E$40:$E$42,-1))</f>
        <v>1</v>
      </c>
      <c r="K207" s="41" t="n">
        <f aca="false">INDEX($G$40:$G$42,MATCH(K206,$E$40:$E$42,-1))</f>
        <v>1</v>
      </c>
      <c r="L207" s="41" t="n">
        <f aca="false">INDEX($G$40:$G$42,MATCH(L206,$E$40:$E$42,-1))</f>
        <v>1</v>
      </c>
      <c r="M207" s="41" t="n">
        <f aca="false">INDEX($G$40:$G$42,MATCH(M206,$E$40:$E$42,-1))</f>
        <v>1</v>
      </c>
      <c r="N207" s="41" t="n">
        <f aca="false">INDEX($G$40:$G$42,MATCH(N206,$E$40:$E$42,-1))</f>
        <v>1</v>
      </c>
      <c r="O207" s="41" t="n">
        <f aca="false">INDEX($G$40:$G$42,MATCH(O206,$E$40:$E$42,-1))</f>
        <v>1</v>
      </c>
      <c r="P207" s="41" t="n">
        <f aca="false">INDEX($G$40:$G$42,MATCH(P206,$E$40:$E$42,-1))</f>
        <v>1</v>
      </c>
      <c r="Q207" s="41" t="n">
        <f aca="false">INDEX($G$40:$G$42,MATCH(Q206,$E$40:$E$42,-1))</f>
        <v>1</v>
      </c>
      <c r="R207" s="41" t="n">
        <f aca="false">INDEX($G$40:$G$42,MATCH(R206,$E$40:$E$42,-1))</f>
        <v>1</v>
      </c>
      <c r="S207" s="41" t="n">
        <f aca="false">INDEX($G$40:$G$42,MATCH(S206,$E$40:$E$42,-1))</f>
        <v>1</v>
      </c>
    </row>
    <row r="208" customFormat="false" ht="12.75" hidden="false" customHeight="false" outlineLevel="0" collapsed="false">
      <c r="E208" s="36"/>
      <c r="F208" s="28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C209" s="0" t="s">
        <v>161</v>
      </c>
      <c r="E209" s="36"/>
      <c r="F209" s="28"/>
      <c r="G209" s="41" t="n">
        <f aca="false">$E$50</f>
        <v>1</v>
      </c>
      <c r="H209" s="41" t="n">
        <f aca="false">$E$50</f>
        <v>1</v>
      </c>
      <c r="I209" s="41" t="n">
        <f aca="false">$E$50</f>
        <v>1</v>
      </c>
      <c r="J209" s="41" t="n">
        <f aca="false">$E$50</f>
        <v>1</v>
      </c>
      <c r="K209" s="41" t="n">
        <f aca="false">$E$50</f>
        <v>1</v>
      </c>
      <c r="L209" s="41" t="n">
        <f aca="false">$E$50</f>
        <v>1</v>
      </c>
      <c r="M209" s="41" t="n">
        <f aca="false">$E$50</f>
        <v>1</v>
      </c>
      <c r="N209" s="41" t="n">
        <f aca="false">$E$50</f>
        <v>1</v>
      </c>
      <c r="O209" s="41" t="n">
        <f aca="false">$E$50</f>
        <v>1</v>
      </c>
      <c r="P209" s="41" t="n">
        <f aca="false">$E$50</f>
        <v>1</v>
      </c>
      <c r="Q209" s="41" t="n">
        <f aca="false">$E$50</f>
        <v>1</v>
      </c>
      <c r="R209" s="41" t="n">
        <f aca="false">$E$50</f>
        <v>1</v>
      </c>
      <c r="S209" s="41" t="n">
        <f aca="false">$E$50</f>
        <v>1</v>
      </c>
    </row>
    <row r="210" customFormat="false" ht="12.75" hidden="false" customHeight="false" outlineLevel="0" collapsed="false">
      <c r="E210" s="36"/>
      <c r="F210" s="28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B211" s="6" t="s">
        <v>162</v>
      </c>
      <c r="E211" s="36"/>
      <c r="F211" s="28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C212" s="0" t="s">
        <v>93</v>
      </c>
      <c r="E212" s="36"/>
      <c r="F212" s="28" t="n">
        <f aca="false">E216</f>
        <v>0</v>
      </c>
      <c r="G212" s="28" t="n">
        <f aca="false">F216</f>
        <v>346.5</v>
      </c>
      <c r="H212" s="28" t="n">
        <f aca="false">G216</f>
        <v>414.924440148727</v>
      </c>
      <c r="I212" s="28" t="n">
        <f aca="false">H216</f>
        <v>450.808866980723</v>
      </c>
      <c r="J212" s="28" t="n">
        <f aca="false">I216</f>
        <v>499.839626326032</v>
      </c>
      <c r="K212" s="28" t="n">
        <f aca="false">J216</f>
        <v>649.412974399371</v>
      </c>
      <c r="L212" s="28" t="n">
        <f aca="false">K216</f>
        <v>846.341023073298</v>
      </c>
      <c r="M212" s="28" t="n">
        <f aca="false">L216</f>
        <v>955.407745376</v>
      </c>
      <c r="N212" s="28" t="n">
        <f aca="false">M216</f>
        <v>943.25455519104</v>
      </c>
      <c r="O212" s="28" t="n">
        <f aca="false">N216</f>
        <v>943.25455519104</v>
      </c>
      <c r="P212" s="28" t="n">
        <f aca="false">O216</f>
        <v>943.25455519104</v>
      </c>
      <c r="Q212" s="28" t="n">
        <f aca="false">P216</f>
        <v>943.25455519104</v>
      </c>
      <c r="R212" s="28" t="n">
        <f aca="false">Q216</f>
        <v>943.25455519104</v>
      </c>
      <c r="S212" s="28" t="n">
        <f aca="false">R216</f>
        <v>943.25455519104</v>
      </c>
    </row>
    <row r="213" customFormat="false" ht="12.75" hidden="false" customHeight="false" outlineLevel="0" collapsed="false">
      <c r="C213" s="0" t="s">
        <v>163</v>
      </c>
      <c r="E213" s="36"/>
      <c r="F213" s="28" t="n">
        <f aca="false">F99+F98</f>
        <v>346.5</v>
      </c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</row>
    <row r="214" customFormat="false" ht="12.75" hidden="false" customHeight="false" outlineLevel="0" collapsed="false">
      <c r="C214" s="0" t="s">
        <v>164</v>
      </c>
      <c r="E214" s="36"/>
      <c r="F214" s="28" t="n">
        <f aca="false">F178</f>
        <v>0</v>
      </c>
      <c r="G214" s="28" t="n">
        <f aca="false">G178</f>
        <v>68.4244401487265</v>
      </c>
      <c r="H214" s="28" t="n">
        <f aca="false">H178</f>
        <v>35.8844268319961</v>
      </c>
      <c r="I214" s="28" t="n">
        <f aca="false">I178</f>
        <v>49.0307593453093</v>
      </c>
      <c r="J214" s="28" t="n">
        <f aca="false">J178</f>
        <v>149.573348073339</v>
      </c>
      <c r="K214" s="28" t="n">
        <f aca="false">K178</f>
        <v>196.928048673927</v>
      </c>
      <c r="L214" s="28" t="n">
        <f aca="false">L178</f>
        <v>243.040951327709</v>
      </c>
      <c r="M214" s="28" t="n">
        <f aca="false">M178</f>
        <v>275.978019104534</v>
      </c>
      <c r="N214" s="28" t="n">
        <f aca="false">N178</f>
        <v>1355.08561459917</v>
      </c>
      <c r="O214" s="28" t="n">
        <f aca="false">O178</f>
        <v>0</v>
      </c>
      <c r="P214" s="28" t="n">
        <f aca="false">P178</f>
        <v>0</v>
      </c>
      <c r="Q214" s="28" t="n">
        <f aca="false">Q178</f>
        <v>0</v>
      </c>
      <c r="R214" s="28" t="n">
        <f aca="false">R178</f>
        <v>0</v>
      </c>
      <c r="S214" s="28" t="n">
        <f aca="false">S178</f>
        <v>0</v>
      </c>
    </row>
    <row r="215" customFormat="false" ht="12.75" hidden="false" customHeight="false" outlineLevel="0" collapsed="false">
      <c r="C215" s="0" t="s">
        <v>165</v>
      </c>
      <c r="E215" s="36"/>
      <c r="F215" s="28" t="n">
        <f aca="false">F202</f>
        <v>0</v>
      </c>
      <c r="G215" s="28" t="n">
        <f aca="false">G202</f>
        <v>0</v>
      </c>
      <c r="H215" s="28" t="n">
        <f aca="false">H202</f>
        <v>0</v>
      </c>
      <c r="I215" s="28" t="n">
        <f aca="false">I202</f>
        <v>0</v>
      </c>
      <c r="J215" s="28" t="n">
        <f aca="false">J202</f>
        <v>0</v>
      </c>
      <c r="K215" s="28" t="n">
        <f aca="false">K202</f>
        <v>0</v>
      </c>
      <c r="L215" s="28" t="n">
        <f aca="false">L202</f>
        <v>133.974229025006</v>
      </c>
      <c r="M215" s="28" t="n">
        <f aca="false">M202</f>
        <v>288.131209289494</v>
      </c>
      <c r="N215" s="28" t="n">
        <f aca="false">N202</f>
        <v>1355.08561459917</v>
      </c>
      <c r="O215" s="28" t="n">
        <f aca="false">O202</f>
        <v>0</v>
      </c>
      <c r="P215" s="28" t="n">
        <f aca="false">P202</f>
        <v>0</v>
      </c>
      <c r="Q215" s="28" t="n">
        <f aca="false">Q202</f>
        <v>0</v>
      </c>
      <c r="R215" s="28" t="n">
        <f aca="false">R202</f>
        <v>0</v>
      </c>
      <c r="S215" s="28" t="n">
        <f aca="false">S202</f>
        <v>0</v>
      </c>
    </row>
    <row r="216" customFormat="false" ht="12.75" hidden="false" customHeight="false" outlineLevel="0" collapsed="false">
      <c r="C216" s="0" t="s">
        <v>98</v>
      </c>
      <c r="E216" s="36"/>
      <c r="F216" s="28" t="n">
        <f aca="false">F212+F213+F214-F215</f>
        <v>346.5</v>
      </c>
      <c r="G216" s="28" t="n">
        <f aca="false">G212+G213+G214-G215</f>
        <v>414.924440148727</v>
      </c>
      <c r="H216" s="28" t="n">
        <f aca="false">H212+H213+H214-H215</f>
        <v>450.808866980723</v>
      </c>
      <c r="I216" s="28" t="n">
        <f aca="false">I212+I213+I214-I215</f>
        <v>499.839626326032</v>
      </c>
      <c r="J216" s="28" t="n">
        <f aca="false">J212+J213+J214-J215</f>
        <v>649.412974399371</v>
      </c>
      <c r="K216" s="28" t="n">
        <f aca="false">K212+K213+K214-K215</f>
        <v>846.341023073298</v>
      </c>
      <c r="L216" s="28" t="n">
        <f aca="false">L212+L213+L214-L215</f>
        <v>955.407745376</v>
      </c>
      <c r="M216" s="28" t="n">
        <f aca="false">M212+M213+M214-M215</f>
        <v>943.25455519104</v>
      </c>
      <c r="N216" s="28" t="n">
        <f aca="false">N212+N213+N214-N215</f>
        <v>943.25455519104</v>
      </c>
      <c r="O216" s="28" t="n">
        <f aca="false">O212+O213+O214-O215</f>
        <v>943.25455519104</v>
      </c>
      <c r="P216" s="28" t="n">
        <f aca="false">P212+P213+P214-P215</f>
        <v>943.25455519104</v>
      </c>
      <c r="Q216" s="28" t="n">
        <f aca="false">Q212+Q213+Q214-Q215</f>
        <v>943.25455519104</v>
      </c>
      <c r="R216" s="28" t="n">
        <f aca="false">R212+R213+R214-R215</f>
        <v>943.25455519104</v>
      </c>
      <c r="S216" s="28" t="n">
        <f aca="false">S212+S213+S214-S215</f>
        <v>943.25455519104</v>
      </c>
    </row>
    <row r="217" customFormat="false" ht="12.75" hidden="false" customHeight="false" outlineLevel="0" collapsed="false">
      <c r="E217" s="36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12.75" hidden="false" customHeight="false" outlineLevel="0" collapsed="false">
      <c r="E218" s="36"/>
      <c r="F218" s="62" t="n">
        <f aca="false">F9</f>
        <v>46232</v>
      </c>
      <c r="G218" s="62" t="n">
        <f aca="false">G9</f>
        <v>46387</v>
      </c>
      <c r="H218" s="62" t="n">
        <f aca="false">H9</f>
        <v>46752</v>
      </c>
      <c r="I218" s="62" t="n">
        <f aca="false">I9</f>
        <v>47118</v>
      </c>
      <c r="J218" s="62" t="n">
        <f aca="false">J9</f>
        <v>47483</v>
      </c>
      <c r="K218" s="62" t="n">
        <f aca="false">K9</f>
        <v>47848</v>
      </c>
      <c r="L218" s="62" t="n">
        <f aca="false">L9</f>
        <v>48213</v>
      </c>
      <c r="M218" s="62" t="n">
        <f aca="false">M9</f>
        <v>48579</v>
      </c>
      <c r="N218" s="62" t="n">
        <f aca="false">N9</f>
        <v>48580</v>
      </c>
      <c r="O218" s="62" t="n">
        <f aca="false">O9</f>
        <v>48944</v>
      </c>
      <c r="P218" s="62" t="n">
        <f aca="false">P9</f>
        <v>49309</v>
      </c>
      <c r="Q218" s="62" t="n">
        <f aca="false">Q9</f>
        <v>49674</v>
      </c>
      <c r="R218" s="62" t="n">
        <f aca="false">R9</f>
        <v>50040</v>
      </c>
      <c r="S218" s="62" t="n">
        <f aca="false">S9</f>
        <v>50405</v>
      </c>
    </row>
    <row r="219" customFormat="false" ht="12.75" hidden="false" customHeight="false" outlineLevel="0" collapsed="false">
      <c r="B219" s="6" t="s">
        <v>166</v>
      </c>
      <c r="E219" s="36"/>
      <c r="F219" s="28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C220" s="0" t="s">
        <v>167</v>
      </c>
      <c r="E220" s="36"/>
      <c r="F220" s="28" t="n">
        <f aca="false">F162</f>
        <v>990</v>
      </c>
      <c r="G220" s="28" t="n">
        <f aca="false">G162</f>
        <v>1030</v>
      </c>
      <c r="H220" s="28" t="n">
        <f aca="false">H162</f>
        <v>1071.6</v>
      </c>
      <c r="I220" s="28" t="n">
        <f aca="false">I162</f>
        <v>1114.864</v>
      </c>
      <c r="J220" s="28" t="n">
        <f aca="false">J162</f>
        <v>1159.85856</v>
      </c>
      <c r="K220" s="28" t="n">
        <f aca="false">K162</f>
        <v>1206.6529024</v>
      </c>
      <c r="L220" s="28" t="n">
        <f aca="false">L162</f>
        <v>1255.319018496</v>
      </c>
      <c r="M220" s="28" t="n">
        <f aca="false">M162</f>
        <v>1305.93177923584</v>
      </c>
      <c r="N220" s="28" t="n">
        <f aca="false">N162</f>
        <v>1305.93177923584</v>
      </c>
      <c r="O220" s="28" t="n">
        <f aca="false">O162</f>
        <v>1305.93177923584</v>
      </c>
      <c r="P220" s="28" t="n">
        <f aca="false">P162</f>
        <v>1305.93177923584</v>
      </c>
      <c r="Q220" s="28" t="n">
        <f aca="false">Q162</f>
        <v>1305.93177923584</v>
      </c>
      <c r="R220" s="28" t="n">
        <f aca="false">R162</f>
        <v>1305.93177923584</v>
      </c>
      <c r="S220" s="28" t="n">
        <f aca="false">S162</f>
        <v>1305.93177923584</v>
      </c>
    </row>
    <row r="221" customFormat="false" ht="12.75" hidden="false" customHeight="false" outlineLevel="0" collapsed="false">
      <c r="C221" s="0" t="s">
        <v>168</v>
      </c>
      <c r="E221" s="36"/>
      <c r="F221" s="28" t="n">
        <f aca="false">F170</f>
        <v>0</v>
      </c>
      <c r="G221" s="28" t="n">
        <f aca="false">G170</f>
        <v>20.7625</v>
      </c>
      <c r="H221" s="28" t="n">
        <f aca="false">H170</f>
        <v>72.2625</v>
      </c>
      <c r="I221" s="28" t="n">
        <f aca="false">I170</f>
        <v>125.8425</v>
      </c>
      <c r="J221" s="28" t="n">
        <f aca="false">J170</f>
        <v>181.5857</v>
      </c>
      <c r="K221" s="28" t="n">
        <f aca="false">K170</f>
        <v>239.578628</v>
      </c>
      <c r="L221" s="28" t="n">
        <f aca="false">L170</f>
        <v>299.91127312</v>
      </c>
      <c r="M221" s="28" t="n">
        <f aca="false">M170</f>
        <v>362.6772240448</v>
      </c>
      <c r="N221" s="28" t="n">
        <f aca="false">N170</f>
        <v>362.6772240448</v>
      </c>
      <c r="O221" s="28" t="n">
        <f aca="false">O170</f>
        <v>362.6772240448</v>
      </c>
      <c r="P221" s="28" t="n">
        <f aca="false">P170</f>
        <v>362.6772240448</v>
      </c>
      <c r="Q221" s="28" t="n">
        <f aca="false">Q170</f>
        <v>362.6772240448</v>
      </c>
      <c r="R221" s="28" t="n">
        <f aca="false">R170</f>
        <v>362.6772240448</v>
      </c>
      <c r="S221" s="28" t="n">
        <f aca="false">S170</f>
        <v>362.6772240448</v>
      </c>
    </row>
    <row r="222" customFormat="false" ht="12.75" hidden="false" customHeight="false" outlineLevel="0" collapsed="false">
      <c r="D222" s="0" t="s">
        <v>169</v>
      </c>
      <c r="E222" s="36"/>
      <c r="F222" s="28" t="n">
        <f aca="false">F220-F221</f>
        <v>990</v>
      </c>
      <c r="G222" s="28" t="n">
        <f aca="false">G220-G221</f>
        <v>1009.2375</v>
      </c>
      <c r="H222" s="28" t="n">
        <f aca="false">H220-H221</f>
        <v>999.3375</v>
      </c>
      <c r="I222" s="28" t="n">
        <f aca="false">I220-I221</f>
        <v>989.0215</v>
      </c>
      <c r="J222" s="28" t="n">
        <f aca="false">J220-J221</f>
        <v>978.27286</v>
      </c>
      <c r="K222" s="28" t="n">
        <f aca="false">K220-K221</f>
        <v>967.0742744</v>
      </c>
      <c r="L222" s="28" t="n">
        <f aca="false">L220-L221</f>
        <v>955.407745376</v>
      </c>
      <c r="M222" s="28" t="n">
        <f aca="false">M220-M221</f>
        <v>943.25455519104</v>
      </c>
      <c r="N222" s="28" t="n">
        <f aca="false">N220-N221</f>
        <v>943.25455519104</v>
      </c>
      <c r="O222" s="28" t="n">
        <f aca="false">O220-O221</f>
        <v>943.25455519104</v>
      </c>
      <c r="P222" s="28" t="n">
        <f aca="false">P220-P221</f>
        <v>943.25455519104</v>
      </c>
      <c r="Q222" s="28" t="n">
        <f aca="false">Q220-Q221</f>
        <v>943.25455519104</v>
      </c>
      <c r="R222" s="28" t="n">
        <f aca="false">R220-R221</f>
        <v>943.25455519104</v>
      </c>
      <c r="S222" s="28" t="n">
        <f aca="false">S220-S221</f>
        <v>943.25455519104</v>
      </c>
    </row>
    <row r="223" customFormat="false" ht="12.75" hidden="false" customHeight="false" outlineLevel="0" collapsed="false">
      <c r="E223" s="36"/>
      <c r="F223" s="28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C224" s="0" t="s">
        <v>7</v>
      </c>
      <c r="E224" s="36"/>
      <c r="F224" s="28" t="n">
        <f aca="false">F108+F118</f>
        <v>306.9</v>
      </c>
      <c r="G224" s="28" t="n">
        <f aca="false">G108+G118</f>
        <v>224.389659851274</v>
      </c>
      <c r="H224" s="28" t="n">
        <f aca="false">H108+H118</f>
        <v>141.982816419277</v>
      </c>
      <c r="I224" s="28" t="n">
        <f aca="false">I108+I118</f>
        <v>42.3880212305682</v>
      </c>
      <c r="J224" s="28" t="n">
        <f aca="false">J108+J118</f>
        <v>0</v>
      </c>
      <c r="K224" s="28" t="n">
        <f aca="false">K108+K118</f>
        <v>0</v>
      </c>
      <c r="L224" s="28" t="n">
        <f aca="false">L108+L118</f>
        <v>0</v>
      </c>
      <c r="M224" s="28" t="n">
        <f aca="false">M108+M118</f>
        <v>0</v>
      </c>
      <c r="N224" s="28" t="n">
        <f aca="false">N108+N118</f>
        <v>0</v>
      </c>
      <c r="O224" s="28" t="n">
        <f aca="false">O108+O118</f>
        <v>0</v>
      </c>
      <c r="P224" s="28" t="n">
        <f aca="false">P108+P118</f>
        <v>0</v>
      </c>
      <c r="Q224" s="28" t="n">
        <f aca="false">Q108+Q118</f>
        <v>0</v>
      </c>
      <c r="R224" s="28" t="n">
        <f aca="false">R108+R118</f>
        <v>0</v>
      </c>
      <c r="S224" s="28" t="n">
        <f aca="false">S108+S118</f>
        <v>0</v>
      </c>
    </row>
    <row r="225" customFormat="false" ht="12.75" hidden="false" customHeight="false" outlineLevel="0" collapsed="false">
      <c r="C225" s="0" t="s">
        <v>6</v>
      </c>
      <c r="E225" s="36"/>
      <c r="F225" s="28" t="n">
        <f aca="false">F137+F147</f>
        <v>336.6</v>
      </c>
      <c r="G225" s="28" t="n">
        <f aca="false">G137+G147</f>
        <v>369.9234</v>
      </c>
      <c r="H225" s="28" t="n">
        <f aca="false">H137+H147</f>
        <v>406.5458166</v>
      </c>
      <c r="I225" s="28" t="n">
        <f aca="false">I137+I147</f>
        <v>446.7938524434</v>
      </c>
      <c r="J225" s="28" t="n">
        <f aca="false">J137+J147</f>
        <v>328.859885600629</v>
      </c>
      <c r="K225" s="28" t="n">
        <f aca="false">K137+K147</f>
        <v>120.733251326703</v>
      </c>
      <c r="L225" s="28" t="n">
        <f aca="false">L137+L147</f>
        <v>0</v>
      </c>
      <c r="M225" s="28" t="n">
        <f aca="false">M137+M147</f>
        <v>0</v>
      </c>
      <c r="N225" s="28" t="n">
        <f aca="false">N137+N147</f>
        <v>0</v>
      </c>
      <c r="O225" s="28" t="n">
        <f aca="false">O137+O147</f>
        <v>0</v>
      </c>
      <c r="P225" s="28" t="n">
        <f aca="false">P137+P147</f>
        <v>0</v>
      </c>
      <c r="Q225" s="28" t="n">
        <f aca="false">Q137+Q147</f>
        <v>0</v>
      </c>
      <c r="R225" s="28" t="n">
        <f aca="false">R137+R147</f>
        <v>0</v>
      </c>
      <c r="S225" s="28" t="n">
        <f aca="false">S137+S147</f>
        <v>0</v>
      </c>
    </row>
    <row r="226" customFormat="false" ht="12.75" hidden="false" customHeight="false" outlineLevel="0" collapsed="false">
      <c r="C226" s="0" t="s">
        <v>27</v>
      </c>
      <c r="E226" s="36"/>
      <c r="F226" s="28" t="n">
        <f aca="false">F216</f>
        <v>346.5</v>
      </c>
      <c r="G226" s="28" t="n">
        <f aca="false">G216</f>
        <v>414.924440148727</v>
      </c>
      <c r="H226" s="28" t="n">
        <f aca="false">H216</f>
        <v>450.808866980723</v>
      </c>
      <c r="I226" s="28" t="n">
        <f aca="false">I216</f>
        <v>499.839626326032</v>
      </c>
      <c r="J226" s="28" t="n">
        <f aca="false">J216</f>
        <v>649.412974399371</v>
      </c>
      <c r="K226" s="28" t="n">
        <f aca="false">K216</f>
        <v>846.341023073298</v>
      </c>
      <c r="L226" s="28" t="n">
        <f aca="false">L216</f>
        <v>955.407745376</v>
      </c>
      <c r="M226" s="28" t="n">
        <f aca="false">M216</f>
        <v>943.25455519104</v>
      </c>
      <c r="N226" s="28" t="n">
        <f aca="false">N216</f>
        <v>943.25455519104</v>
      </c>
      <c r="O226" s="28" t="n">
        <f aca="false">O216</f>
        <v>943.25455519104</v>
      </c>
      <c r="P226" s="28" t="n">
        <f aca="false">P216</f>
        <v>943.25455519104</v>
      </c>
      <c r="Q226" s="28" t="n">
        <f aca="false">Q216</f>
        <v>943.25455519104</v>
      </c>
      <c r="R226" s="28" t="n">
        <f aca="false">R216</f>
        <v>943.25455519104</v>
      </c>
      <c r="S226" s="28" t="n">
        <f aca="false">S216</f>
        <v>943.25455519104</v>
      </c>
    </row>
    <row r="227" customFormat="false" ht="12.75" hidden="false" customHeight="false" outlineLevel="0" collapsed="false">
      <c r="D227" s="0" t="s">
        <v>31</v>
      </c>
      <c r="E227" s="36"/>
      <c r="F227" s="28" t="n">
        <f aca="false">SUM(F224:F226)</f>
        <v>990</v>
      </c>
      <c r="G227" s="28" t="n">
        <f aca="false">SUM(G224:G226)</f>
        <v>1009.2375</v>
      </c>
      <c r="H227" s="28" t="n">
        <f aca="false">SUM(H224:H226)</f>
        <v>999.3375</v>
      </c>
      <c r="I227" s="28" t="n">
        <f aca="false">SUM(I224:I226)</f>
        <v>989.0215</v>
      </c>
      <c r="J227" s="28" t="n">
        <f aca="false">SUM(J224:J226)</f>
        <v>978.27286</v>
      </c>
      <c r="K227" s="28" t="n">
        <f aca="false">SUM(K224:K226)</f>
        <v>967.0742744</v>
      </c>
      <c r="L227" s="28" t="n">
        <f aca="false">SUM(L224:L226)</f>
        <v>955.407745376</v>
      </c>
      <c r="M227" s="28" t="n">
        <f aca="false">SUM(M224:M226)</f>
        <v>943.25455519104</v>
      </c>
      <c r="N227" s="28" t="n">
        <f aca="false">SUM(N224:N226)</f>
        <v>943.25455519104</v>
      </c>
      <c r="O227" s="28" t="n">
        <f aca="false">SUM(O224:O226)</f>
        <v>943.25455519104</v>
      </c>
      <c r="P227" s="28" t="n">
        <f aca="false">SUM(P224:P226)</f>
        <v>943.25455519104</v>
      </c>
      <c r="Q227" s="28" t="n">
        <f aca="false">SUM(Q224:Q226)</f>
        <v>943.25455519104</v>
      </c>
      <c r="R227" s="28" t="n">
        <f aca="false">SUM(R224:R226)</f>
        <v>943.25455519104</v>
      </c>
      <c r="S227" s="28" t="n">
        <f aca="false">SUM(S224:S226)</f>
        <v>943.25455519104</v>
      </c>
    </row>
    <row r="228" customFormat="false" ht="12.75" hidden="false" customHeight="false" outlineLevel="0" collapsed="false">
      <c r="E228" s="36"/>
      <c r="F228" s="28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C229" s="0" t="s">
        <v>170</v>
      </c>
      <c r="E229" s="36"/>
      <c r="F229" s="28" t="n">
        <f aca="false">F227-F222</f>
        <v>0</v>
      </c>
      <c r="G229" s="28" t="n">
        <f aca="false">G227-G222</f>
        <v>0</v>
      </c>
      <c r="H229" s="28" t="n">
        <f aca="false">H227-H222</f>
        <v>0</v>
      </c>
      <c r="I229" s="28" t="n">
        <f aca="false">I227-I222</f>
        <v>0</v>
      </c>
      <c r="J229" s="28" t="n">
        <f aca="false">J227-J222</f>
        <v>0</v>
      </c>
      <c r="K229" s="28" t="n">
        <f aca="false">K227-K222</f>
        <v>0</v>
      </c>
      <c r="L229" s="28" t="n">
        <f aca="false">L227-L222</f>
        <v>0</v>
      </c>
      <c r="M229" s="28" t="n">
        <f aca="false">M227-M222</f>
        <v>0</v>
      </c>
      <c r="N229" s="28" t="n">
        <f aca="false">N227-N222</f>
        <v>0</v>
      </c>
      <c r="O229" s="28" t="n">
        <f aca="false">O227-O222</f>
        <v>0</v>
      </c>
      <c r="P229" s="28" t="n">
        <f aca="false">P227-P222</f>
        <v>0</v>
      </c>
      <c r="Q229" s="28" t="n">
        <f aca="false">Q227-Q222</f>
        <v>0</v>
      </c>
      <c r="R229" s="28" t="n">
        <f aca="false">R227-R222</f>
        <v>0</v>
      </c>
      <c r="S229" s="28" t="n">
        <f aca="false">S227-S222</f>
        <v>0</v>
      </c>
    </row>
    <row r="230" customFormat="false" ht="12.75" hidden="false" customHeight="false" outlineLevel="0" collapsed="false">
      <c r="C230" s="0" t="s">
        <v>171</v>
      </c>
      <c r="E230" s="36"/>
      <c r="F230" s="28" t="n">
        <f aca="false">ROUND(F229,0)=0</f>
        <v>1</v>
      </c>
      <c r="G230" s="28" t="n">
        <f aca="false">ROUND(G229,0)=0</f>
        <v>1</v>
      </c>
      <c r="H230" s="28" t="n">
        <f aca="false">ROUND(H229,0)=0</f>
        <v>1</v>
      </c>
      <c r="I230" s="28" t="n">
        <f aca="false">ROUND(I229,0)=0</f>
        <v>1</v>
      </c>
      <c r="J230" s="28" t="n">
        <f aca="false">ROUND(J229,0)=0</f>
        <v>1</v>
      </c>
      <c r="K230" s="28" t="n">
        <f aca="false">ROUND(K229,0)=0</f>
        <v>1</v>
      </c>
      <c r="L230" s="28" t="n">
        <f aca="false">ROUND(L229,0)=0</f>
        <v>1</v>
      </c>
      <c r="M230" s="28" t="n">
        <f aca="false">ROUND(M229,0)=0</f>
        <v>1</v>
      </c>
      <c r="N230" s="28" t="n">
        <f aca="false">ROUND(N229,0)=0</f>
        <v>1</v>
      </c>
      <c r="O230" s="28" t="n">
        <f aca="false">ROUND(O229,0)=0</f>
        <v>1</v>
      </c>
      <c r="P230" s="28" t="n">
        <f aca="false">ROUND(P229,0)=0</f>
        <v>1</v>
      </c>
      <c r="Q230" s="28" t="n">
        <f aca="false">ROUND(Q229,0)=0</f>
        <v>1</v>
      </c>
      <c r="R230" s="28" t="n">
        <f aca="false">ROUND(R229,0)=0</f>
        <v>1</v>
      </c>
      <c r="S230" s="28" t="n">
        <f aca="false">ROUND(S229,0)=0</f>
        <v>1</v>
      </c>
    </row>
    <row r="231" customFormat="false" ht="12.75" hidden="false" customHeight="false" outlineLevel="0" collapsed="false">
      <c r="C231" s="0" t="s">
        <v>172</v>
      </c>
      <c r="E231" s="36"/>
      <c r="F231" s="28" t="b">
        <f aca="false">AND(F230:S230)</f>
        <v>1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s="50" customFormat="true" ht="12.75" hidden="false" customHeight="false" outlineLevel="0" collapsed="false">
      <c r="A232" s="63"/>
      <c r="B232" s="64"/>
      <c r="E232" s="51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</row>
    <row r="233" s="50" customFormat="true" ht="12.75" hidden="false" customHeight="false" outlineLevel="0" collapsed="false">
      <c r="A233" s="63"/>
      <c r="B233" s="64" t="s">
        <v>173</v>
      </c>
      <c r="E233" s="51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</row>
    <row r="234" s="50" customFormat="true" ht="12.75" hidden="false" customHeight="false" outlineLevel="0" collapsed="false">
      <c r="A234" s="63"/>
      <c r="B234" s="64"/>
      <c r="C234" s="53" t="s">
        <v>174</v>
      </c>
      <c r="E234" s="51"/>
      <c r="F234" s="28" t="n">
        <f aca="false">F98+F99</f>
        <v>346.5</v>
      </c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</row>
    <row r="235" s="50" customFormat="true" ht="12.75" hidden="false" customHeight="false" outlineLevel="0" collapsed="false">
      <c r="A235" s="63"/>
      <c r="B235" s="64"/>
      <c r="C235" s="53" t="s">
        <v>175</v>
      </c>
      <c r="E235" s="51"/>
      <c r="F235" s="28" t="n">
        <f aca="false">$F$234*F78*F64</f>
        <v>0</v>
      </c>
      <c r="G235" s="28" t="n">
        <f aca="false">$F$234*G78*G64</f>
        <v>0</v>
      </c>
      <c r="H235" s="28" t="n">
        <f aca="false">$F$234*H78*H64</f>
        <v>0</v>
      </c>
      <c r="I235" s="28" t="n">
        <f aca="false">$F$234*I78*I64</f>
        <v>0</v>
      </c>
      <c r="J235" s="28" t="n">
        <f aca="false">$F$234*J78*J64</f>
        <v>0</v>
      </c>
      <c r="K235" s="28" t="n">
        <f aca="false">$F$234*K78*K64</f>
        <v>0</v>
      </c>
      <c r="L235" s="28" t="n">
        <f aca="false">$F$234*L78*L64</f>
        <v>0</v>
      </c>
      <c r="M235" s="28" t="n">
        <f aca="false">$F$234*M78*M64</f>
        <v>0</v>
      </c>
      <c r="N235" s="28" t="n">
        <f aca="false">$F$234*N78*N64</f>
        <v>1455.8391858613</v>
      </c>
      <c r="O235" s="28" t="n">
        <f aca="false">$F$234*O78*O64</f>
        <v>0</v>
      </c>
      <c r="P235" s="28" t="n">
        <f aca="false">$F$234*P78*P64</f>
        <v>0</v>
      </c>
      <c r="Q235" s="28" t="n">
        <f aca="false">$F$234*Q78*Q64</f>
        <v>0</v>
      </c>
      <c r="R235" s="28" t="n">
        <f aca="false">$F$234*R78*R64</f>
        <v>0</v>
      </c>
      <c r="S235" s="28" t="n">
        <f aca="false">$F$234*S78*S64</f>
        <v>0</v>
      </c>
    </row>
    <row r="236" s="50" customFormat="true" ht="12.75" hidden="false" customHeight="false" outlineLevel="0" collapsed="false">
      <c r="A236" s="63"/>
      <c r="B236" s="64"/>
      <c r="C236" s="53" t="s">
        <v>171</v>
      </c>
      <c r="E236" s="51"/>
      <c r="F236" s="28" t="n">
        <f aca="false">-F234+F235</f>
        <v>-346.5</v>
      </c>
      <c r="G236" s="28" t="n">
        <f aca="false">-G234+G235</f>
        <v>0</v>
      </c>
      <c r="H236" s="28" t="n">
        <f aca="false">-H234+H235</f>
        <v>0</v>
      </c>
      <c r="I236" s="28" t="n">
        <f aca="false">-I234+I235</f>
        <v>0</v>
      </c>
      <c r="J236" s="28" t="n">
        <f aca="false">-J234+J235</f>
        <v>0</v>
      </c>
      <c r="K236" s="28" t="n">
        <f aca="false">-K234+K235</f>
        <v>0</v>
      </c>
      <c r="L236" s="28" t="n">
        <f aca="false">-L234+L235</f>
        <v>0</v>
      </c>
      <c r="M236" s="28" t="n">
        <f aca="false">-M234+M235</f>
        <v>0</v>
      </c>
      <c r="N236" s="28" t="n">
        <f aca="false">-N234+N235</f>
        <v>1455.8391858613</v>
      </c>
      <c r="O236" s="28" t="n">
        <f aca="false">-O234+O235</f>
        <v>0</v>
      </c>
      <c r="P236" s="28" t="n">
        <f aca="false">-P234+P235</f>
        <v>0</v>
      </c>
      <c r="Q236" s="28" t="n">
        <f aca="false">-Q234+Q235</f>
        <v>0</v>
      </c>
      <c r="R236" s="28" t="n">
        <f aca="false">-R234+R235</f>
        <v>0</v>
      </c>
      <c r="S236" s="28" t="n">
        <f aca="false">-S234+S235</f>
        <v>0</v>
      </c>
    </row>
    <row r="237" s="50" customFormat="true" ht="12.75" hidden="false" customHeight="false" outlineLevel="0" collapsed="false">
      <c r="A237" s="63"/>
      <c r="B237" s="64"/>
      <c r="C237" s="53"/>
      <c r="E237" s="51"/>
      <c r="F237" s="65" t="n">
        <f aca="false">XIRR(F236:S236,F67:S67)</f>
        <v>0.250000000000019</v>
      </c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</row>
    <row r="238" s="50" customFormat="true" ht="12.75" hidden="false" customHeight="false" outlineLevel="0" collapsed="false">
      <c r="A238" s="63"/>
      <c r="B238" s="64"/>
      <c r="C238" s="53"/>
      <c r="E238" s="51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</row>
    <row r="239" s="50" customFormat="true" ht="12.75" hidden="false" customHeight="false" outlineLevel="0" collapsed="false">
      <c r="A239" s="63"/>
      <c r="B239" s="64"/>
      <c r="C239" s="53" t="s">
        <v>176</v>
      </c>
      <c r="E239" s="51"/>
      <c r="F239" s="28" t="n">
        <f aca="false">E462</f>
        <v>1811.0657025043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</row>
    <row r="240" s="50" customFormat="true" ht="12.75" hidden="false" customHeight="false" outlineLevel="0" collapsed="false">
      <c r="A240" s="63"/>
      <c r="B240" s="64"/>
      <c r="C240" s="53" t="s">
        <v>177</v>
      </c>
      <c r="E240" s="51"/>
      <c r="F240" s="28" t="n">
        <f aca="false">$F$239*F64</f>
        <v>0</v>
      </c>
      <c r="G240" s="28" t="n">
        <f aca="false">$F$239*G64</f>
        <v>0</v>
      </c>
      <c r="H240" s="28" t="n">
        <f aca="false">$F$239*H64</f>
        <v>0</v>
      </c>
      <c r="I240" s="28" t="n">
        <f aca="false">$F$239*I64</f>
        <v>0</v>
      </c>
      <c r="J240" s="28" t="n">
        <f aca="false">$F$239*J64</f>
        <v>0</v>
      </c>
      <c r="K240" s="28" t="n">
        <f aca="false">$F$239*K64</f>
        <v>0</v>
      </c>
      <c r="L240" s="28" t="n">
        <f aca="false">$F$239*L64</f>
        <v>0</v>
      </c>
      <c r="M240" s="28" t="n">
        <f aca="false">$F$239*M64</f>
        <v>0</v>
      </c>
      <c r="N240" s="28" t="n">
        <f aca="false">$F$239*N64</f>
        <v>1811.0657025043</v>
      </c>
      <c r="O240" s="28" t="n">
        <f aca="false">$F$239*O64</f>
        <v>0</v>
      </c>
      <c r="P240" s="28" t="n">
        <f aca="false">$F$239*P64</f>
        <v>0</v>
      </c>
      <c r="Q240" s="28" t="n">
        <f aca="false">$F$239*Q64</f>
        <v>0</v>
      </c>
      <c r="R240" s="28" t="n">
        <f aca="false">$F$239*R64</f>
        <v>0</v>
      </c>
      <c r="S240" s="28" t="n">
        <f aca="false">$F$239*S64</f>
        <v>0</v>
      </c>
    </row>
    <row r="241" s="50" customFormat="true" ht="12.75" hidden="false" customHeight="false" outlineLevel="0" collapsed="false">
      <c r="A241" s="63"/>
      <c r="B241" s="64"/>
      <c r="C241" s="53" t="s">
        <v>171</v>
      </c>
      <c r="E241" s="51"/>
      <c r="F241" s="28" t="n">
        <f aca="false">F240-F234</f>
        <v>-346.5</v>
      </c>
      <c r="G241" s="28" t="n">
        <f aca="false">G240-G234</f>
        <v>0</v>
      </c>
      <c r="H241" s="28" t="n">
        <f aca="false">H240-H234</f>
        <v>0</v>
      </c>
      <c r="I241" s="28" t="n">
        <f aca="false">I240-I234</f>
        <v>0</v>
      </c>
      <c r="J241" s="28" t="n">
        <f aca="false">J240-J234</f>
        <v>0</v>
      </c>
      <c r="K241" s="28" t="n">
        <f aca="false">K240-K234</f>
        <v>0</v>
      </c>
      <c r="L241" s="28" t="n">
        <f aca="false">L240-L234</f>
        <v>0</v>
      </c>
      <c r="M241" s="28" t="n">
        <f aca="false">M240-M234</f>
        <v>0</v>
      </c>
      <c r="N241" s="28" t="n">
        <f aca="false">N240-N234</f>
        <v>1811.0657025043</v>
      </c>
      <c r="O241" s="28" t="n">
        <f aca="false">O240-O234</f>
        <v>0</v>
      </c>
      <c r="P241" s="28" t="n">
        <f aca="false">P240-P234</f>
        <v>0</v>
      </c>
      <c r="Q241" s="28" t="n">
        <f aca="false">Q240-Q234</f>
        <v>0</v>
      </c>
      <c r="R241" s="28" t="n">
        <f aca="false">R240-R234</f>
        <v>0</v>
      </c>
      <c r="S241" s="28" t="n">
        <f aca="false">S240-S234</f>
        <v>0</v>
      </c>
    </row>
    <row r="242" s="50" customFormat="true" ht="12.75" hidden="false" customHeight="false" outlineLevel="0" collapsed="false">
      <c r="A242" s="63"/>
      <c r="B242" s="64"/>
      <c r="C242" s="53" t="s">
        <v>19</v>
      </c>
      <c r="E242" s="51"/>
      <c r="F242" s="66" t="n">
        <f aca="false">XIRR(F241:S241,F67:S67)</f>
        <v>0.293153393626855</v>
      </c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s="50" customFormat="true" ht="12.75" hidden="false" customHeight="false" outlineLevel="0" collapsed="false">
      <c r="A243" s="63"/>
      <c r="B243" s="64"/>
      <c r="C243" s="53"/>
      <c r="E243" s="51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s="50" customFormat="true" ht="12.75" hidden="false" customHeight="false" outlineLevel="0" collapsed="false">
      <c r="A244" s="63"/>
      <c r="B244" s="64"/>
      <c r="C244" s="53" t="s">
        <v>178</v>
      </c>
      <c r="E244" s="51"/>
      <c r="F244" s="28"/>
      <c r="G244" s="28" t="n">
        <f aca="false">MAX(G240-G235,0)</f>
        <v>0</v>
      </c>
      <c r="H244" s="28" t="n">
        <f aca="false">MAX(H240-H235,0)</f>
        <v>0</v>
      </c>
      <c r="I244" s="28" t="n">
        <f aca="false">MAX(I240-I235,0)</f>
        <v>0</v>
      </c>
      <c r="J244" s="28" t="n">
        <f aca="false">MAX(J240-J235,0)</f>
        <v>0</v>
      </c>
      <c r="K244" s="28" t="n">
        <f aca="false">MAX(K240-K235,0)</f>
        <v>0</v>
      </c>
      <c r="L244" s="28" t="n">
        <f aca="false">MAX(L240-L235,0)</f>
        <v>0</v>
      </c>
      <c r="M244" s="28" t="n">
        <f aca="false">MAX(M240-M235,0)</f>
        <v>0</v>
      </c>
      <c r="N244" s="28" t="n">
        <f aca="false">MAX(N240-N235,0)</f>
        <v>355.226516643008</v>
      </c>
      <c r="O244" s="28" t="n">
        <f aca="false">MAX(O240-O235,0)</f>
        <v>0</v>
      </c>
      <c r="P244" s="28" t="n">
        <f aca="false">MAX(P240-P235,0)</f>
        <v>0</v>
      </c>
      <c r="Q244" s="28" t="n">
        <f aca="false">MAX(Q240-Q235,0)</f>
        <v>0</v>
      </c>
      <c r="R244" s="28" t="n">
        <f aca="false">MAX(R240-R235,0)</f>
        <v>0</v>
      </c>
      <c r="S244" s="28" t="n">
        <f aca="false">MAX(S240-S235,0)</f>
        <v>0</v>
      </c>
    </row>
    <row r="245" s="50" customFormat="true" ht="12.75" hidden="false" customHeight="false" outlineLevel="0" collapsed="false">
      <c r="A245" s="63"/>
      <c r="B245" s="64"/>
      <c r="C245" s="53" t="s">
        <v>63</v>
      </c>
      <c r="E245" s="51"/>
      <c r="F245" s="28"/>
      <c r="G245" s="67" t="n">
        <f aca="false">$E$57</f>
        <v>0.2</v>
      </c>
      <c r="H245" s="67" t="n">
        <f aca="false">$E$57</f>
        <v>0.2</v>
      </c>
      <c r="I245" s="67" t="n">
        <f aca="false">$E$57</f>
        <v>0.2</v>
      </c>
      <c r="J245" s="67" t="n">
        <f aca="false">$E$57</f>
        <v>0.2</v>
      </c>
      <c r="K245" s="67" t="n">
        <f aca="false">$E$57</f>
        <v>0.2</v>
      </c>
      <c r="L245" s="67" t="n">
        <f aca="false">$E$57</f>
        <v>0.2</v>
      </c>
      <c r="M245" s="67" t="n">
        <f aca="false">$E$57</f>
        <v>0.2</v>
      </c>
      <c r="N245" s="67" t="n">
        <f aca="false">$E$57</f>
        <v>0.2</v>
      </c>
      <c r="O245" s="67" t="n">
        <f aca="false">$E$57</f>
        <v>0.2</v>
      </c>
      <c r="P245" s="67" t="n">
        <f aca="false">$E$57</f>
        <v>0.2</v>
      </c>
      <c r="Q245" s="67" t="n">
        <f aca="false">$E$57</f>
        <v>0.2</v>
      </c>
      <c r="R245" s="67" t="n">
        <f aca="false">$E$57</f>
        <v>0.2</v>
      </c>
      <c r="S245" s="67" t="n">
        <f aca="false">$E$57</f>
        <v>0.2</v>
      </c>
    </row>
    <row r="246" s="50" customFormat="true" ht="12.75" hidden="false" customHeight="false" outlineLevel="0" collapsed="false">
      <c r="A246" s="63"/>
      <c r="B246" s="64"/>
      <c r="C246" s="53" t="s">
        <v>179</v>
      </c>
      <c r="E246" s="51"/>
      <c r="F246" s="28" t="n">
        <f aca="false">-F98</f>
        <v>-4.95</v>
      </c>
      <c r="G246" s="68" t="n">
        <f aca="false">G244*G245</f>
        <v>0</v>
      </c>
      <c r="H246" s="68" t="n">
        <f aca="false">H244*H245</f>
        <v>0</v>
      </c>
      <c r="I246" s="68" t="n">
        <f aca="false">I244*I245</f>
        <v>0</v>
      </c>
      <c r="J246" s="68" t="n">
        <f aca="false">J244*J245</f>
        <v>0</v>
      </c>
      <c r="K246" s="68" t="n">
        <f aca="false">K244*K245</f>
        <v>0</v>
      </c>
      <c r="L246" s="68" t="n">
        <f aca="false">L244*L245</f>
        <v>0</v>
      </c>
      <c r="M246" s="68" t="n">
        <f aca="false">M244*M245</f>
        <v>0</v>
      </c>
      <c r="N246" s="68" t="n">
        <f aca="false">N244*N245</f>
        <v>71.0453033286016</v>
      </c>
      <c r="O246" s="68" t="n">
        <f aca="false">O244*O245</f>
        <v>0</v>
      </c>
      <c r="P246" s="68" t="n">
        <f aca="false">P244*P245</f>
        <v>0</v>
      </c>
      <c r="Q246" s="68" t="n">
        <f aca="false">Q244*Q245</f>
        <v>0</v>
      </c>
      <c r="R246" s="68" t="n">
        <f aca="false">R244*R245</f>
        <v>0</v>
      </c>
      <c r="S246" s="68" t="n">
        <f aca="false">S244*S245</f>
        <v>0</v>
      </c>
    </row>
    <row r="247" s="50" customFormat="true" ht="12.75" hidden="false" customHeight="false" outlineLevel="0" collapsed="false">
      <c r="A247" s="63"/>
      <c r="B247" s="64"/>
      <c r="C247" s="53" t="s">
        <v>180</v>
      </c>
      <c r="E247" s="51"/>
      <c r="F247" s="65" t="n">
        <f aca="false">XIRR(F246:S246,F68:S68)</f>
        <v>0.513026277884131</v>
      </c>
      <c r="G247" s="69" t="n">
        <f aca="false">IF(ISNUMBER(F247)=TRUE(),F247,"NA")</f>
        <v>0.513026277884131</v>
      </c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</row>
    <row r="248" s="50" customFormat="true" ht="12.75" hidden="false" customHeight="false" outlineLevel="0" collapsed="false">
      <c r="A248" s="63"/>
      <c r="B248" s="64"/>
      <c r="C248" s="53"/>
      <c r="E248" s="51"/>
      <c r="F248" s="28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</row>
    <row r="249" s="50" customFormat="true" ht="12.75" hidden="false" customHeight="false" outlineLevel="0" collapsed="false">
      <c r="A249" s="63"/>
      <c r="B249" s="64"/>
      <c r="C249" s="53" t="s">
        <v>181</v>
      </c>
      <c r="E249" s="51"/>
      <c r="F249" s="28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</row>
    <row r="250" s="50" customFormat="true" ht="12.75" hidden="false" customHeight="false" outlineLevel="0" collapsed="false">
      <c r="A250" s="63"/>
      <c r="B250" s="64"/>
      <c r="C250" s="53" t="s">
        <v>182</v>
      </c>
      <c r="E250" s="51"/>
      <c r="F250" s="28" t="n">
        <f aca="false">-F99</f>
        <v>-341.55</v>
      </c>
      <c r="G250" s="70" t="n">
        <f aca="false">G202-G246</f>
        <v>0</v>
      </c>
      <c r="H250" s="70" t="n">
        <f aca="false">H202-H246</f>
        <v>0</v>
      </c>
      <c r="I250" s="70" t="n">
        <f aca="false">I202-I246</f>
        <v>0</v>
      </c>
      <c r="J250" s="70" t="n">
        <f aca="false">J202-J246</f>
        <v>0</v>
      </c>
      <c r="K250" s="70" t="n">
        <f aca="false">K202-K246</f>
        <v>0</v>
      </c>
      <c r="L250" s="70" t="n">
        <f aca="false">L202-L246</f>
        <v>133.974229025006</v>
      </c>
      <c r="M250" s="70" t="n">
        <f aca="false">M202-M246</f>
        <v>288.131209289494</v>
      </c>
      <c r="N250" s="70" t="n">
        <f aca="false">N202-N246</f>
        <v>1284.04031127057</v>
      </c>
      <c r="O250" s="70" t="n">
        <f aca="false">O202-O246</f>
        <v>0</v>
      </c>
      <c r="P250" s="70" t="n">
        <f aca="false">P202-P246</f>
        <v>0</v>
      </c>
      <c r="Q250" s="70" t="n">
        <f aca="false">Q202-Q246</f>
        <v>0</v>
      </c>
      <c r="R250" s="70" t="n">
        <f aca="false">R202-R246</f>
        <v>0</v>
      </c>
      <c r="S250" s="70" t="n">
        <f aca="false">S202-S246</f>
        <v>0</v>
      </c>
    </row>
    <row r="251" s="50" customFormat="true" ht="12.75" hidden="false" customHeight="false" outlineLevel="0" collapsed="false">
      <c r="A251" s="63"/>
      <c r="B251" s="64"/>
      <c r="C251" s="53"/>
      <c r="E251" s="51"/>
      <c r="F251" s="28" t="n">
        <f aca="false">XIRR(F250:S250,F68:S68)</f>
        <v>0.288612772897032</v>
      </c>
      <c r="G251" s="69" t="n">
        <f aca="false">IF(ISNUMBER(F251)=TRUE(),F251,"NA")</f>
        <v>0.288612772897032</v>
      </c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</row>
    <row r="252" s="50" customFormat="true" ht="12.75" hidden="false" customHeight="false" outlineLevel="0" collapsed="false">
      <c r="A252" s="63"/>
      <c r="B252" s="64"/>
      <c r="C252" s="53"/>
      <c r="E252" s="51"/>
      <c r="F252" s="28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</row>
    <row r="253" s="50" customFormat="true" ht="12.75" hidden="false" customHeight="false" outlineLevel="0" collapsed="false">
      <c r="A253" s="63"/>
      <c r="B253" s="64"/>
      <c r="E253" s="51"/>
      <c r="F253" s="28"/>
      <c r="G253" s="28"/>
      <c r="H253" s="28"/>
      <c r="I253" s="28"/>
      <c r="J253" s="28"/>
      <c r="K253" s="28"/>
      <c r="L253" s="28"/>
      <c r="M253" s="28"/>
      <c r="N253" s="28" t="n">
        <f aca="false">N202*N78</f>
        <v>5693.46821913539</v>
      </c>
      <c r="O253" s="28"/>
      <c r="P253" s="28"/>
      <c r="Q253" s="28"/>
      <c r="R253" s="28"/>
      <c r="S253" s="28"/>
    </row>
    <row r="254" customFormat="false" ht="12.75" hidden="false" customHeight="false" outlineLevel="0" collapsed="false">
      <c r="B254" s="6" t="s">
        <v>183</v>
      </c>
      <c r="E254" s="36"/>
      <c r="F254" s="26"/>
    </row>
    <row r="255" customFormat="false" ht="12.75" hidden="false" customHeight="false" outlineLevel="0" collapsed="false">
      <c r="C255" s="0" t="s">
        <v>184</v>
      </c>
      <c r="E255" s="36"/>
      <c r="F255" s="40" t="n">
        <f aca="false">-F99+F202</f>
        <v>-341.55</v>
      </c>
      <c r="G255" s="40" t="n">
        <f aca="false">G202</f>
        <v>0</v>
      </c>
      <c r="H255" s="40" t="n">
        <f aca="false">H202</f>
        <v>0</v>
      </c>
      <c r="I255" s="40" t="n">
        <f aca="false">I202</f>
        <v>0</v>
      </c>
      <c r="J255" s="40" t="n">
        <f aca="false">J202</f>
        <v>0</v>
      </c>
      <c r="K255" s="40" t="n">
        <f aca="false">K202</f>
        <v>0</v>
      </c>
      <c r="L255" s="40" t="n">
        <f aca="false">L202</f>
        <v>133.974229025006</v>
      </c>
      <c r="M255" s="40" t="n">
        <f aca="false">M202</f>
        <v>288.131209289494</v>
      </c>
      <c r="N255" s="40" t="n">
        <f aca="false">N202</f>
        <v>1355.08561459917</v>
      </c>
      <c r="O255" s="40" t="n">
        <f aca="false">O202</f>
        <v>0</v>
      </c>
      <c r="P255" s="40" t="n">
        <f aca="false">P202</f>
        <v>0</v>
      </c>
      <c r="Q255" s="40" t="n">
        <f aca="false">Q202</f>
        <v>0</v>
      </c>
      <c r="R255" s="40" t="n">
        <f aca="false">R202</f>
        <v>0</v>
      </c>
      <c r="S255" s="40" t="n">
        <f aca="false">S202</f>
        <v>0</v>
      </c>
    </row>
    <row r="256" customFormat="false" ht="12.75" hidden="false" customHeight="false" outlineLevel="0" collapsed="false">
      <c r="C256" s="0" t="s">
        <v>185</v>
      </c>
      <c r="E256" s="36"/>
      <c r="F256" s="69" t="n">
        <f aca="false">XIRR(F255:S255,F67:S67)</f>
        <v>0.29675283095696</v>
      </c>
      <c r="G256" s="69" t="n">
        <f aca="false">IF(ISNUMBER(F256)=TRUE(),F256,"NA")</f>
        <v>0.29675283095696</v>
      </c>
    </row>
    <row r="257" customFormat="false" ht="12.75" hidden="false" customHeight="false" outlineLevel="0" collapsed="false">
      <c r="E257" s="36"/>
      <c r="F257" s="31"/>
    </row>
    <row r="258" customFormat="false" ht="12.75" hidden="false" customHeight="false" outlineLevel="0" collapsed="false">
      <c r="E258" s="36"/>
      <c r="F258" s="40"/>
      <c r="N258" s="40"/>
    </row>
    <row r="259" customFormat="false" ht="12.75" hidden="false" customHeight="false" outlineLevel="0" collapsed="false">
      <c r="E259" s="36"/>
      <c r="F259" s="31"/>
    </row>
    <row r="260" customFormat="false" ht="12.75" hidden="false" customHeight="false" outlineLevel="0" collapsed="false">
      <c r="E260" s="36"/>
      <c r="F260" s="31"/>
    </row>
    <row r="261" customFormat="false" ht="12.75" hidden="false" customHeight="false" outlineLevel="0" collapsed="false">
      <c r="C261" s="0" t="s">
        <v>186</v>
      </c>
      <c r="E261" s="36"/>
      <c r="F261" s="31" t="n">
        <f aca="false">F202&gt;=0</f>
        <v>1</v>
      </c>
      <c r="G261" s="31" t="n">
        <f aca="false">G202&gt;=0</f>
        <v>1</v>
      </c>
      <c r="H261" s="31" t="n">
        <f aca="false">H202&gt;=0</f>
        <v>1</v>
      </c>
      <c r="I261" s="31" t="n">
        <f aca="false">I202&gt;=0</f>
        <v>1</v>
      </c>
      <c r="J261" s="31" t="n">
        <f aca="false">J202&gt;=0</f>
        <v>1</v>
      </c>
      <c r="K261" s="31" t="n">
        <f aca="false">K202&gt;=0</f>
        <v>1</v>
      </c>
      <c r="L261" s="31" t="n">
        <f aca="false">L202&gt;=0</f>
        <v>1</v>
      </c>
      <c r="M261" s="31" t="n">
        <f aca="false">M202&gt;=0</f>
        <v>1</v>
      </c>
      <c r="N261" s="31" t="n">
        <f aca="false">N202&gt;=0</f>
        <v>1</v>
      </c>
      <c r="O261" s="31" t="n">
        <f aca="false">O202&gt;=0</f>
        <v>1</v>
      </c>
      <c r="P261" s="31" t="n">
        <f aca="false">P202&gt;=0</f>
        <v>1</v>
      </c>
      <c r="Q261" s="31" t="n">
        <f aca="false">Q202&gt;=0</f>
        <v>1</v>
      </c>
      <c r="R261" s="31" t="n">
        <f aca="false">R202&gt;=0</f>
        <v>1</v>
      </c>
      <c r="S261" s="31" t="n">
        <f aca="false">S202&gt;=0</f>
        <v>1</v>
      </c>
    </row>
    <row r="262" customFormat="false" ht="12.75" hidden="false" customHeight="false" outlineLevel="0" collapsed="false">
      <c r="C262" s="0" t="s">
        <v>187</v>
      </c>
      <c r="E262" s="36"/>
      <c r="F262" s="33" t="b">
        <f aca="false">AND(F261:S261)</f>
        <v>1</v>
      </c>
    </row>
    <row r="263" customFormat="false" ht="12.75" hidden="false" customHeight="false" outlineLevel="0" collapsed="false">
      <c r="E263" s="36"/>
      <c r="F263" s="33"/>
    </row>
    <row r="264" customFormat="false" ht="12.75" hidden="false" customHeight="false" outlineLevel="0" collapsed="false">
      <c r="C264" s="0" t="s">
        <v>188</v>
      </c>
      <c r="E264" s="36"/>
      <c r="F264" s="71" t="n">
        <f aca="false">-F104+F186+F187+F196-F189+F185</f>
        <v>-306.9</v>
      </c>
      <c r="G264" s="71" t="n">
        <f aca="false">-G104+G186+G187+G196-G189+G185</f>
        <v>91.0707188987265</v>
      </c>
      <c r="H264" s="71" t="n">
        <f aca="false">-H104+H186+H187+H196-H189+H185</f>
        <v>99.5726524106186</v>
      </c>
      <c r="I264" s="71" t="n">
        <f aca="false">-I104+I186+I187+I196-I189+I185</f>
        <v>110.456480644784</v>
      </c>
      <c r="J264" s="71" t="n">
        <f aca="false">-J104+J186+J187+J196-J189+J185</f>
        <v>45.3127946954774</v>
      </c>
      <c r="K264" s="71" t="n">
        <f aca="false">-K104+K186+K187+K196-K189+K185</f>
        <v>0</v>
      </c>
      <c r="L264" s="71" t="n">
        <f aca="false">-L104+L186+L187+L196-L189+L185</f>
        <v>0</v>
      </c>
      <c r="M264" s="71" t="n">
        <f aca="false">-M104+M186+M187+M196-M189+M185</f>
        <v>0</v>
      </c>
      <c r="N264" s="71" t="n">
        <f aca="false">-N104+N186+N187+N196-N189+N185</f>
        <v>0</v>
      </c>
      <c r="O264" s="71" t="n">
        <f aca="false">-O104+O186+O187+O196-O189+O185</f>
        <v>0</v>
      </c>
      <c r="P264" s="71" t="n">
        <f aca="false">-P104+P186+P187+P196-P189+P185</f>
        <v>0</v>
      </c>
      <c r="Q264" s="71" t="n">
        <f aca="false">-Q104+Q186+Q187+Q196-Q189+Q185</f>
        <v>0</v>
      </c>
      <c r="R264" s="71" t="n">
        <f aca="false">-R104+R186+R187+R196-R189+R185</f>
        <v>0</v>
      </c>
      <c r="S264" s="71" t="n">
        <f aca="false">-S104+S186+S187+S196-S189+S185</f>
        <v>0</v>
      </c>
    </row>
    <row r="265" customFormat="false" ht="12.75" hidden="false" customHeight="false" outlineLevel="0" collapsed="false">
      <c r="C265" s="0" t="s">
        <v>189</v>
      </c>
      <c r="E265" s="36"/>
      <c r="F265" s="72" t="n">
        <f aca="false">XIRR(F264:S264,F67:S67)</f>
        <v>0.0734861124207008</v>
      </c>
      <c r="G265" s="72" t="n">
        <f aca="false">IF(ISNUMBER(F265)=TRUE(),F265,"NA")</f>
        <v>0.0734861124207008</v>
      </c>
    </row>
    <row r="266" customFormat="false" ht="12.75" hidden="false" customHeight="false" outlineLevel="0" collapsed="false">
      <c r="E266" s="36"/>
      <c r="F266" s="33"/>
    </row>
    <row r="267" customFormat="false" ht="12.75" hidden="false" customHeight="false" outlineLevel="0" collapsed="false">
      <c r="C267" s="0" t="s">
        <v>190</v>
      </c>
      <c r="E267" s="36"/>
      <c r="F267" s="73" t="n">
        <f aca="false">-F133+F191+F192+-F194+F198+F199-F201</f>
        <v>-336.6</v>
      </c>
      <c r="G267" s="73" t="n">
        <f aca="false">-G133+G191+G192+-G194+G198+G199-G201</f>
        <v>20.196</v>
      </c>
      <c r="H267" s="73" t="n">
        <f aca="false">-H133+H191+H192+-H194+H198+H199-H201</f>
        <v>22.195404</v>
      </c>
      <c r="I267" s="73" t="n">
        <f aca="false">-I133+I191+I192+-I194+I198+I199-I201</f>
        <v>24.392748996</v>
      </c>
      <c r="J267" s="73" t="n">
        <f aca="false">-J133+J191+J192+-J194+J198+J199-J201</f>
        <v>188.974189381271</v>
      </c>
      <c r="K267" s="73" t="n">
        <f aca="false">-K133+K191+K192+-K194+K198+K199-K201</f>
        <v>260.415356084427</v>
      </c>
      <c r="L267" s="73" t="n">
        <f aca="false">-L133+L191+L192+-L194+L198+L199-L201</f>
        <v>139.929838287648</v>
      </c>
      <c r="M267" s="73" t="n">
        <f aca="false">-M133+M191+M192+-M194+M198+M199-M201</f>
        <v>0</v>
      </c>
      <c r="N267" s="73" t="n">
        <f aca="false">-N133+N191+N192+-N194+N198+N199-N201</f>
        <v>0</v>
      </c>
      <c r="O267" s="73" t="n">
        <f aca="false">-O133+O191+O192+-O194+O198+O199-O201</f>
        <v>0</v>
      </c>
      <c r="P267" s="73" t="n">
        <f aca="false">-P133+P191+P192+-P194+P198+P199-P201</f>
        <v>0</v>
      </c>
      <c r="Q267" s="73" t="n">
        <f aca="false">-Q133+Q191+Q192+-Q194+Q198+Q199-Q201</f>
        <v>0</v>
      </c>
      <c r="R267" s="73" t="n">
        <f aca="false">-R133+R191+R192+-R194+R198+R199-R201</f>
        <v>0</v>
      </c>
      <c r="S267" s="73" t="n">
        <f aca="false">-S133+S191+S192+-S194+S198+S199-S201</f>
        <v>0</v>
      </c>
    </row>
    <row r="268" customFormat="false" ht="12.75" hidden="false" customHeight="false" outlineLevel="0" collapsed="false">
      <c r="C268" s="0" t="s">
        <v>191</v>
      </c>
      <c r="E268" s="36"/>
      <c r="F268" s="69" t="n">
        <f aca="false">XIRR(F267:S267,F67:S67)</f>
        <v>0.184918869786701</v>
      </c>
      <c r="G268" s="69" t="n">
        <f aca="false">IF(ISNUMBER(F268)=TRUE(),F268,"NA")</f>
        <v>0.184918869786701</v>
      </c>
    </row>
    <row r="269" customFormat="false" ht="12.75" hidden="false" customHeight="false" outlineLevel="0" collapsed="false">
      <c r="E269" s="36"/>
      <c r="F269" s="33"/>
    </row>
    <row r="270" customFormat="false" ht="12.75" hidden="false" customHeight="false" outlineLevel="0" collapsed="false">
      <c r="C270" s="0" t="s">
        <v>192</v>
      </c>
      <c r="E270" s="36"/>
      <c r="F270" s="73" t="n">
        <f aca="false">F267+F264+F255</f>
        <v>-985.05</v>
      </c>
      <c r="G270" s="73" t="n">
        <f aca="false">G267+G264+G255</f>
        <v>111.266718898726</v>
      </c>
      <c r="H270" s="73" t="n">
        <f aca="false">H267+H264+H255</f>
        <v>121.768056410619</v>
      </c>
      <c r="I270" s="73" t="n">
        <f aca="false">I267+I264+I255</f>
        <v>134.849229640784</v>
      </c>
      <c r="J270" s="73" t="n">
        <f aca="false">J267+J264+J255</f>
        <v>234.286984076749</v>
      </c>
      <c r="K270" s="73" t="n">
        <f aca="false">K267+K264+K255</f>
        <v>260.415356084427</v>
      </c>
      <c r="L270" s="73" t="n">
        <f aca="false">L267+L264+L255</f>
        <v>273.904067312655</v>
      </c>
      <c r="M270" s="73" t="n">
        <f aca="false">M267+M264+M255</f>
        <v>288.131209289494</v>
      </c>
      <c r="N270" s="73" t="n">
        <f aca="false">N267+N264+N255</f>
        <v>1355.08561459917</v>
      </c>
      <c r="O270" s="73" t="n">
        <f aca="false">O267+O264+O255</f>
        <v>0</v>
      </c>
      <c r="P270" s="73" t="n">
        <f aca="false">P267+P264+P255</f>
        <v>0</v>
      </c>
      <c r="Q270" s="73" t="n">
        <f aca="false">Q267+Q264+Q255</f>
        <v>0</v>
      </c>
      <c r="R270" s="73" t="n">
        <f aca="false">R267+R264+R255</f>
        <v>0</v>
      </c>
      <c r="S270" s="73" t="n">
        <f aca="false">S267+S264+S255</f>
        <v>0</v>
      </c>
    </row>
    <row r="271" customFormat="false" ht="12.75" hidden="false" customHeight="false" outlineLevel="0" collapsed="false">
      <c r="C271" s="0" t="s">
        <v>193</v>
      </c>
      <c r="E271" s="36"/>
      <c r="F271" s="74" t="n">
        <f aca="false">XIRR(F270:S270,F67:S67)</f>
        <v>0.238791770775969</v>
      </c>
      <c r="G271" s="69" t="n">
        <f aca="false">IF(ISNUMBER(F271)=TRUE(),F271,"NA")</f>
        <v>0.238791770775969</v>
      </c>
    </row>
    <row r="272" customFormat="false" ht="12.75" hidden="false" customHeight="false" outlineLevel="0" collapsed="false">
      <c r="E272" s="36"/>
      <c r="F272" s="33"/>
    </row>
    <row r="273" customFormat="false" ht="12.75" hidden="false" customHeight="false" outlineLevel="0" collapsed="false">
      <c r="A273" s="5" t="s">
        <v>194</v>
      </c>
      <c r="E273" s="36"/>
      <c r="F273" s="33"/>
      <c r="G273" s="23" t="n">
        <f aca="false">G9</f>
        <v>46387</v>
      </c>
      <c r="H273" s="23" t="n">
        <f aca="false">H9</f>
        <v>46752</v>
      </c>
      <c r="I273" s="23" t="n">
        <f aca="false">I9</f>
        <v>47118</v>
      </c>
      <c r="J273" s="23" t="n">
        <f aca="false">J9</f>
        <v>47483</v>
      </c>
      <c r="K273" s="23" t="n">
        <f aca="false">K9</f>
        <v>47848</v>
      </c>
      <c r="L273" s="23" t="n">
        <f aca="false">L9</f>
        <v>48213</v>
      </c>
    </row>
    <row r="274" customFormat="false" ht="12.75" hidden="false" customHeight="false" outlineLevel="0" collapsed="false">
      <c r="F274" s="36" t="s">
        <v>137</v>
      </c>
      <c r="G274" s="40" t="n">
        <f aca="false">G181</f>
        <v>151.266718898726</v>
      </c>
      <c r="H274" s="40" t="n">
        <f aca="false">H181</f>
        <v>163.368056410619</v>
      </c>
      <c r="I274" s="40" t="n">
        <f aca="false">I181</f>
        <v>178.113229640784</v>
      </c>
      <c r="J274" s="40" t="n">
        <f aca="false">J181</f>
        <v>279.281544076749</v>
      </c>
      <c r="K274" s="40" t="n">
        <f aca="false">K181</f>
        <v>307.209698484427</v>
      </c>
      <c r="L274" s="40" t="n">
        <f aca="false">L181</f>
        <v>322.570183408655</v>
      </c>
      <c r="M274" s="40"/>
      <c r="N274" s="40"/>
      <c r="O274" s="40"/>
      <c r="P274" s="40"/>
      <c r="Q274" s="40"/>
      <c r="R274" s="40"/>
      <c r="S274" s="40"/>
    </row>
    <row r="275" customFormat="false" ht="12.75" hidden="false" customHeight="false" outlineLevel="0" collapsed="false">
      <c r="F275" s="36" t="s">
        <v>195</v>
      </c>
      <c r="G275" s="40" t="n">
        <f aca="false">G183</f>
        <v>40</v>
      </c>
      <c r="H275" s="40" t="n">
        <f aca="false">H183</f>
        <v>41.6</v>
      </c>
      <c r="I275" s="40" t="n">
        <f aca="false">I183</f>
        <v>43.264</v>
      </c>
      <c r="J275" s="40" t="n">
        <f aca="false">J183</f>
        <v>44.99456</v>
      </c>
      <c r="K275" s="40" t="n">
        <f aca="false">K183</f>
        <v>46.7943424</v>
      </c>
      <c r="L275" s="40" t="n">
        <f aca="false">L183</f>
        <v>48.666116096</v>
      </c>
      <c r="M275" s="40"/>
      <c r="N275" s="40"/>
      <c r="O275" s="40"/>
      <c r="P275" s="40"/>
      <c r="Q275" s="40"/>
      <c r="R275" s="40"/>
      <c r="S275" s="40"/>
    </row>
    <row r="276" customFormat="false" ht="12.75" hidden="false" customHeight="false" outlineLevel="0" collapsed="false">
      <c r="F276" s="36" t="s">
        <v>17</v>
      </c>
      <c r="G276" s="37" t="n">
        <f aca="false">G264</f>
        <v>91.0707188987265</v>
      </c>
      <c r="H276" s="37" t="n">
        <f aca="false">H264</f>
        <v>99.5726524106186</v>
      </c>
      <c r="I276" s="37" t="n">
        <f aca="false">I264</f>
        <v>110.456480644784</v>
      </c>
      <c r="J276" s="37" t="n">
        <f aca="false">J264</f>
        <v>45.3127946954774</v>
      </c>
      <c r="K276" s="37" t="n">
        <f aca="false">K264</f>
        <v>0</v>
      </c>
      <c r="L276" s="37" t="n">
        <f aca="false">L264</f>
        <v>0</v>
      </c>
      <c r="M276" s="37"/>
      <c r="N276" s="37"/>
      <c r="O276" s="37"/>
      <c r="P276" s="37"/>
      <c r="Q276" s="37"/>
      <c r="R276" s="37"/>
      <c r="S276" s="37"/>
    </row>
    <row r="277" customFormat="false" ht="12.75" hidden="false" customHeight="false" outlineLevel="0" collapsed="false">
      <c r="F277" s="36" t="s">
        <v>25</v>
      </c>
      <c r="G277" s="40" t="n">
        <f aca="false">G267</f>
        <v>20.196</v>
      </c>
      <c r="H277" s="40" t="n">
        <f aca="false">H267</f>
        <v>22.195404</v>
      </c>
      <c r="I277" s="40" t="n">
        <f aca="false">I267</f>
        <v>24.392748996</v>
      </c>
      <c r="J277" s="40" t="n">
        <f aca="false">J267</f>
        <v>188.974189381271</v>
      </c>
      <c r="K277" s="40" t="n">
        <f aca="false">K267</f>
        <v>260.415356084427</v>
      </c>
      <c r="L277" s="40" t="n">
        <f aca="false">L267</f>
        <v>139.929838287648</v>
      </c>
      <c r="M277" s="40"/>
      <c r="N277" s="40"/>
      <c r="O277" s="40"/>
      <c r="P277" s="40"/>
      <c r="Q277" s="40"/>
      <c r="R277" s="40"/>
      <c r="S277" s="40"/>
    </row>
    <row r="278" customFormat="false" ht="12.75" hidden="false" customHeight="false" outlineLevel="0" collapsed="false">
      <c r="F278" s="36" t="s">
        <v>27</v>
      </c>
      <c r="G278" s="40" t="n">
        <f aca="false">G255</f>
        <v>0</v>
      </c>
      <c r="H278" s="40" t="n">
        <f aca="false">H255</f>
        <v>0</v>
      </c>
      <c r="I278" s="40" t="n">
        <f aca="false">I255</f>
        <v>0</v>
      </c>
      <c r="J278" s="40" t="n">
        <f aca="false">J255</f>
        <v>0</v>
      </c>
      <c r="K278" s="40" t="n">
        <f aca="false">K255</f>
        <v>0</v>
      </c>
      <c r="L278" s="40" t="n">
        <f aca="false">L255</f>
        <v>133.974229025006</v>
      </c>
      <c r="M278" s="40"/>
      <c r="N278" s="40"/>
      <c r="O278" s="40"/>
      <c r="P278" s="40"/>
      <c r="Q278" s="40"/>
      <c r="R278" s="40"/>
      <c r="S278" s="40"/>
    </row>
    <row r="279" customFormat="false" ht="12.75" hidden="false" customHeight="false" outlineLevel="0" collapsed="false">
      <c r="E279" s="36"/>
      <c r="F279" s="33"/>
    </row>
    <row r="280" customFormat="false" ht="12.75" hidden="false" customHeight="false" outlineLevel="0" collapsed="false">
      <c r="E280" s="36"/>
      <c r="F280" s="54" t="n">
        <f aca="false">YEAR(F9)</f>
        <v>2026</v>
      </c>
      <c r="G280" s="54" t="n">
        <f aca="false">YEAR(G9)</f>
        <v>2026</v>
      </c>
      <c r="H280" s="54" t="n">
        <f aca="false">YEAR(H9)</f>
        <v>2027</v>
      </c>
      <c r="I280" s="54" t="n">
        <f aca="false">YEAR(I9)</f>
        <v>2028</v>
      </c>
      <c r="J280" s="54" t="n">
        <f aca="false">YEAR(J9)</f>
        <v>2029</v>
      </c>
      <c r="K280" s="54" t="n">
        <f aca="false">YEAR(K9)</f>
        <v>2030</v>
      </c>
      <c r="L280" s="54" t="n">
        <f aca="false">YEAR(L9)</f>
        <v>2031</v>
      </c>
      <c r="M280" s="54" t="n">
        <f aca="false">YEAR(M9)</f>
        <v>2032</v>
      </c>
      <c r="N280" s="54" t="n">
        <f aca="false">YEAR(N9)</f>
        <v>2033</v>
      </c>
    </row>
    <row r="281" customFormat="false" ht="12.75" hidden="false" customHeight="false" outlineLevel="0" collapsed="false">
      <c r="E281" s="33" t="s">
        <v>17</v>
      </c>
      <c r="F281" s="40" t="n">
        <f aca="false">F224</f>
        <v>306.9</v>
      </c>
      <c r="G281" s="40" t="n">
        <f aca="false">G224</f>
        <v>224.389659851274</v>
      </c>
      <c r="H281" s="40" t="n">
        <f aca="false">H224</f>
        <v>141.982816419277</v>
      </c>
      <c r="I281" s="40" t="n">
        <f aca="false">I224</f>
        <v>42.3880212305682</v>
      </c>
      <c r="J281" s="40" t="n">
        <f aca="false">J224</f>
        <v>0</v>
      </c>
      <c r="K281" s="40" t="n">
        <f aca="false">K224</f>
        <v>0</v>
      </c>
      <c r="L281" s="40" t="n">
        <f aca="false">L224</f>
        <v>0</v>
      </c>
      <c r="M281" s="40" t="n">
        <f aca="false">M224</f>
        <v>0</v>
      </c>
      <c r="N281" s="40" t="n">
        <f aca="false">N224</f>
        <v>0</v>
      </c>
    </row>
    <row r="282" customFormat="false" ht="12.75" hidden="false" customHeight="false" outlineLevel="0" collapsed="false">
      <c r="E282" s="36"/>
      <c r="F282" s="33"/>
      <c r="G282" s="40"/>
      <c r="H282" s="40"/>
      <c r="I282" s="40"/>
      <c r="J282" s="40"/>
      <c r="K282" s="40"/>
      <c r="L282" s="40"/>
    </row>
    <row r="283" customFormat="false" ht="12.75" hidden="false" customHeight="false" outlineLevel="0" collapsed="false">
      <c r="E283" s="36"/>
      <c r="F283" s="33" t="n">
        <f aca="false">F280</f>
        <v>2026</v>
      </c>
      <c r="G283" s="33" t="n">
        <f aca="false">G280</f>
        <v>2026</v>
      </c>
      <c r="H283" s="33" t="n">
        <f aca="false">H280</f>
        <v>2027</v>
      </c>
      <c r="I283" s="33" t="n">
        <f aca="false">I280</f>
        <v>2028</v>
      </c>
      <c r="J283" s="33" t="n">
        <f aca="false">J280</f>
        <v>2029</v>
      </c>
      <c r="K283" s="33" t="n">
        <f aca="false">K280</f>
        <v>2030</v>
      </c>
      <c r="L283" s="33" t="n">
        <f aca="false">L280</f>
        <v>2031</v>
      </c>
      <c r="M283" s="33" t="n">
        <f aca="false">M280</f>
        <v>2032</v>
      </c>
      <c r="N283" s="33" t="n">
        <f aca="false">N280</f>
        <v>2033</v>
      </c>
    </row>
    <row r="284" customFormat="false" ht="12.75" hidden="false" customHeight="false" outlineLevel="0" collapsed="false">
      <c r="E284" s="36" t="s">
        <v>25</v>
      </c>
      <c r="F284" s="73" t="n">
        <f aca="false">F225</f>
        <v>336.6</v>
      </c>
      <c r="G284" s="73" t="n">
        <f aca="false">G225</f>
        <v>369.9234</v>
      </c>
      <c r="H284" s="73" t="n">
        <f aca="false">H225</f>
        <v>406.5458166</v>
      </c>
      <c r="I284" s="73" t="n">
        <f aca="false">I225</f>
        <v>446.7938524434</v>
      </c>
      <c r="J284" s="73" t="n">
        <f aca="false">J225</f>
        <v>328.859885600629</v>
      </c>
      <c r="K284" s="73" t="n">
        <f aca="false">K225</f>
        <v>120.733251326703</v>
      </c>
      <c r="L284" s="73" t="n">
        <f aca="false">L225</f>
        <v>0</v>
      </c>
      <c r="M284" s="73" t="n">
        <f aca="false">M225</f>
        <v>0</v>
      </c>
      <c r="N284" s="73" t="n">
        <f aca="false">N225</f>
        <v>0</v>
      </c>
    </row>
    <row r="285" customFormat="false" ht="12.75" hidden="false" customHeight="false" outlineLevel="0" collapsed="false">
      <c r="E285" s="36"/>
      <c r="F285" s="33"/>
      <c r="G285" s="40"/>
      <c r="H285" s="40"/>
      <c r="I285" s="40"/>
      <c r="J285" s="40"/>
      <c r="K285" s="40"/>
      <c r="L285" s="40"/>
    </row>
    <row r="286" customFormat="false" ht="12.75" hidden="false" customHeight="false" outlineLevel="0" collapsed="false">
      <c r="E286" s="36"/>
      <c r="F286" s="33"/>
      <c r="G286" s="40"/>
    </row>
    <row r="287" customFormat="false" ht="12.75" hidden="false" customHeight="false" outlineLevel="0" collapsed="false">
      <c r="E287" s="36"/>
      <c r="F287" s="0" t="s">
        <v>196</v>
      </c>
      <c r="G287" s="26" t="n">
        <f aca="false">E28</f>
        <v>0.31</v>
      </c>
    </row>
    <row r="288" customFormat="false" ht="12.75" hidden="false" customHeight="false" outlineLevel="0" collapsed="false">
      <c r="E288" s="36"/>
    </row>
    <row r="289" customFormat="false" ht="12.75" hidden="false" customHeight="false" outlineLevel="0" collapsed="false">
      <c r="E289" s="36"/>
    </row>
    <row r="290" customFormat="false" ht="12.75" hidden="false" customHeight="false" outlineLevel="0" collapsed="false">
      <c r="E290" s="36"/>
      <c r="F290" s="33"/>
    </row>
    <row r="291" customFormat="false" ht="12.75" hidden="false" customHeight="false" outlineLevel="0" collapsed="false">
      <c r="E291" s="36"/>
      <c r="F291" s="31"/>
      <c r="G291" s="0" t="s">
        <v>185</v>
      </c>
      <c r="H291" s="0" t="s">
        <v>17</v>
      </c>
      <c r="I291" s="0" t="s">
        <v>25</v>
      </c>
      <c r="J291" s="0" t="s">
        <v>197</v>
      </c>
    </row>
    <row r="292" customFormat="false" ht="12.75" hidden="false" customHeight="false" outlineLevel="0" collapsed="false">
      <c r="E292" s="36"/>
      <c r="F292" s="31" t="s">
        <v>62</v>
      </c>
      <c r="G292" s="26" t="n">
        <v>0.2</v>
      </c>
      <c r="H292" s="31" t="n">
        <v>0.049</v>
      </c>
      <c r="I292" s="31" t="n">
        <v>0.049</v>
      </c>
      <c r="J292" s="31" t="n">
        <v>0.049</v>
      </c>
    </row>
    <row r="293" customFormat="false" ht="12.75" hidden="false" customHeight="false" outlineLevel="0" collapsed="false">
      <c r="E293" s="75"/>
      <c r="G293" s="0" t="e">
        <f aca="false">MATCH(G292,G296:G395,-1)</f>
        <v>#N/A</v>
      </c>
      <c r="H293" s="0" t="n">
        <f aca="false">MATCH(H292,H296:H395,-1)</f>
        <v>88</v>
      </c>
      <c r="I293" s="0" t="n">
        <f aca="false">MATCH(I292,I296:I395,-1)</f>
        <v>68</v>
      </c>
      <c r="J293" s="0" t="n">
        <f aca="false">MATCH(J292,J296:J395,-1)</f>
        <v>44</v>
      </c>
    </row>
    <row r="294" customFormat="false" ht="12.75" hidden="false" customHeight="false" outlineLevel="0" collapsed="false">
      <c r="E294" s="75"/>
      <c r="G294" s="41" t="e">
        <f aca="false">INDEX($F$296:$F$395,G293)</f>
        <v>#N/A</v>
      </c>
      <c r="H294" s="41" t="n">
        <f aca="false">INDEX($F$296:$F$395,H293)</f>
        <v>0.129999999999999</v>
      </c>
      <c r="I294" s="41" t="n">
        <f aca="false">INDEX($F$296:$F$395,I293)</f>
        <v>0.329999999999999</v>
      </c>
      <c r="J294" s="41" t="n">
        <f aca="false">INDEX($F$296:$F$395,J293)</f>
        <v>0.57</v>
      </c>
    </row>
    <row r="295" customFormat="false" ht="12.75" hidden="false" customHeight="false" outlineLevel="0" collapsed="false">
      <c r="E295" s="36"/>
      <c r="F295" s="31"/>
      <c r="G295" s="76" t="n">
        <f aca="false">G256</f>
        <v>0.29675283095696</v>
      </c>
      <c r="H295" s="31" t="n">
        <f aca="false">G265</f>
        <v>0.0734861124207008</v>
      </c>
      <c r="I295" s="37" t="n">
        <f aca="false">G268</f>
        <v>0.184918869786701</v>
      </c>
      <c r="J295" s="26" t="n">
        <f aca="false">G271</f>
        <v>0.238791770775969</v>
      </c>
    </row>
    <row r="296" customFormat="false" ht="12.75" hidden="false" customHeight="false" outlineLevel="0" collapsed="false">
      <c r="E296" s="36"/>
      <c r="F296" s="31" t="n">
        <v>1</v>
      </c>
      <c r="G296" s="77" t="n">
        <f aca="true">TABLE(G$295,$F$20,$F296)</f>
        <v>0.175290158750585</v>
      </c>
      <c r="H296" s="77" t="n">
        <f aca="true">TABLE(H$295,$F$20,$F296)</f>
        <v>0.0734861124207008</v>
      </c>
      <c r="I296" s="77" t="n">
        <f aca="true">TABLE(I$295,$F$20,$F296)</f>
        <v>0.181488272277079</v>
      </c>
      <c r="J296" s="77" t="n">
        <f aca="true">TABLE(J$295,$F$20,$F296)</f>
        <v>0.165806369042208</v>
      </c>
    </row>
    <row r="297" customFormat="false" ht="12.75" hidden="false" customHeight="false" outlineLevel="0" collapsed="false">
      <c r="E297" s="36"/>
      <c r="F297" s="31" t="n">
        <f aca="false">F296-1%</f>
        <v>0.99</v>
      </c>
      <c r="G297" s="77" t="n">
        <f aca="true">TABLE(G$295,$F$20,$F297)</f>
        <v>0.1711002009155</v>
      </c>
      <c r="H297" s="77" t="n">
        <f aca="true">TABLE(H$295,$F$20,$F297)</f>
        <v>0.0734861124207008</v>
      </c>
      <c r="I297" s="77" t="n">
        <f aca="true">TABLE(I$295,$F$20,$F297)</f>
        <v>0.181690659103937</v>
      </c>
      <c r="J297" s="77" t="n">
        <f aca="true">TABLE(J$295,$F$20,$F297)</f>
        <v>0.163690777940154</v>
      </c>
    </row>
    <row r="298" customFormat="false" ht="12.75" hidden="false" customHeight="false" outlineLevel="0" collapsed="false">
      <c r="E298" s="36"/>
      <c r="F298" s="31" t="n">
        <f aca="false">F297-1%</f>
        <v>0.98</v>
      </c>
      <c r="G298" s="77" t="n">
        <f aca="true">TABLE(G$295,$F$20,$F298)</f>
        <v>0.166827180970682</v>
      </c>
      <c r="H298" s="77" t="n">
        <f aca="true">TABLE(H$295,$F$20,$F298)</f>
        <v>0.0734861124207008</v>
      </c>
      <c r="I298" s="77" t="n">
        <f aca="true">TABLE(I$295,$F$20,$F298)</f>
        <v>0.18189106494639</v>
      </c>
      <c r="J298" s="77" t="n">
        <f aca="true">TABLE(J$295,$F$20,$F298)</f>
        <v>0.16155723533237</v>
      </c>
    </row>
    <row r="299" customFormat="false" ht="12.75" hidden="false" customHeight="false" outlineLevel="0" collapsed="false">
      <c r="E299" s="36"/>
      <c r="F299" s="31" t="n">
        <f aca="false">F298-1%</f>
        <v>0.97</v>
      </c>
      <c r="G299" s="77" t="n">
        <f aca="true">TABLE(G$295,$F$20,$F299)</f>
        <v>0.16246741591681</v>
      </c>
      <c r="H299" s="77" t="n">
        <f aca="true">TABLE(H$295,$F$20,$F299)</f>
        <v>0.0734861124207008</v>
      </c>
      <c r="I299" s="77" t="n">
        <f aca="true">TABLE(I$295,$F$20,$F299)</f>
        <v>0.182089521321641</v>
      </c>
      <c r="J299" s="77" t="n">
        <f aca="true">TABLE(J$295,$F$20,$F299)</f>
        <v>0.159405385467951</v>
      </c>
    </row>
    <row r="300" customFormat="false" ht="12.75" hidden="false" customHeight="false" outlineLevel="0" collapsed="false">
      <c r="E300" s="36"/>
      <c r="F300" s="31" t="n">
        <f aca="false">F299-1%</f>
        <v>0.96</v>
      </c>
      <c r="G300" s="77" t="n">
        <f aca="true">TABLE(G$295,$F$20,$F300)</f>
        <v>0.158016964697182</v>
      </c>
      <c r="H300" s="77" t="n">
        <f aca="true">TABLE(H$295,$F$20,$F300)</f>
        <v>0.0734861124207008</v>
      </c>
      <c r="I300" s="77" t="n">
        <f aca="true">TABLE(I$295,$F$20,$F300)</f>
        <v>0.182286059034549</v>
      </c>
      <c r="J300" s="77" t="n">
        <f aca="true">TABLE(J$295,$F$20,$F300)</f>
        <v>0.157234861490736</v>
      </c>
    </row>
    <row r="301" customFormat="false" ht="12.75" hidden="false" customHeight="false" outlineLevel="0" collapsed="false">
      <c r="E301" s="36"/>
      <c r="F301" s="31" t="n">
        <f aca="false">F300-1%</f>
        <v>0.95</v>
      </c>
      <c r="G301" s="77" t="n">
        <f aca="true">TABLE(G$295,$F$20,$F301)</f>
        <v>0.15347160314117</v>
      </c>
      <c r="H301" s="77" t="n">
        <f aca="true">TABLE(H$295,$F$20,$F301)</f>
        <v>0.0734861124207008</v>
      </c>
      <c r="I301" s="77" t="n">
        <f aca="true">TABLE(I$295,$F$20,$F301)</f>
        <v>0.182480708198732</v>
      </c>
      <c r="J301" s="77" t="n">
        <f aca="true">TABLE(J$295,$F$20,$F301)</f>
        <v>0.155045284963732</v>
      </c>
    </row>
    <row r="302" customFormat="false" ht="12.75" hidden="false" customHeight="false" outlineLevel="0" collapsed="false">
      <c r="E302" s="36"/>
      <c r="F302" s="31" t="n">
        <f aca="false">F301-1%</f>
        <v>0.94</v>
      </c>
      <c r="G302" s="77" t="n">
        <f aca="true">TABLE(G$295,$F$20,$F302)</f>
        <v>0.148826795762314</v>
      </c>
      <c r="H302" s="77" t="n">
        <f aca="true">TABLE(H$295,$F$20,$F302)</f>
        <v>0.0734861124207008</v>
      </c>
      <c r="I302" s="77" t="n">
        <f aca="true">TABLE(I$295,$F$20,$F302)</f>
        <v>0.182673498256902</v>
      </c>
      <c r="J302" s="77" t="n">
        <f aca="true">TABLE(J$295,$F$20,$F302)</f>
        <v>0.152836265367533</v>
      </c>
    </row>
    <row r="303" customFormat="false" ht="12.75" hidden="false" customHeight="false" outlineLevel="0" collapsed="false">
      <c r="E303" s="36"/>
      <c r="F303" s="31" t="n">
        <f aca="false">F302-1%</f>
        <v>0.93</v>
      </c>
      <c r="G303" s="77" t="n">
        <f aca="true">TABLE(G$295,$F$20,$F303)</f>
        <v>0.144077663922001</v>
      </c>
      <c r="H303" s="77" t="n">
        <f aca="true">TABLE(H$295,$F$20,$F303)</f>
        <v>0.0734861124207008</v>
      </c>
      <c r="I303" s="77" t="n">
        <f aca="true">TABLE(I$295,$F$20,$F303)</f>
        <v>0.182864458000447</v>
      </c>
      <c r="J303" s="77" t="n">
        <f aca="true">TABLE(J$295,$F$20,$F303)</f>
        <v>0.150607399571012</v>
      </c>
    </row>
    <row r="304" customFormat="false" ht="12.75" hidden="false" customHeight="false" outlineLevel="0" collapsed="false">
      <c r="E304" s="36"/>
      <c r="F304" s="31" t="n">
        <f aca="false">F303-1%</f>
        <v>0.92</v>
      </c>
      <c r="G304" s="77" t="n">
        <f aca="true">TABLE(G$295,$F$20,$F304)</f>
        <v>0.139218949778193</v>
      </c>
      <c r="H304" s="77" t="n">
        <f aca="true">TABLE(H$295,$F$20,$F304)</f>
        <v>0.0734861124207008</v>
      </c>
      <c r="I304" s="77" t="n">
        <f aca="true">TABLE(I$295,$F$20,$F304)</f>
        <v>0.183053615588311</v>
      </c>
      <c r="J304" s="77" t="n">
        <f aca="true">TABLE(J$295,$F$20,$F304)</f>
        <v>0.148358271272392</v>
      </c>
    </row>
    <row r="305" customFormat="false" ht="12.75" hidden="false" customHeight="false" outlineLevel="0" collapsed="false">
      <c r="E305" s="36"/>
      <c r="F305" s="31" t="n">
        <f aca="false">F304-1%</f>
        <v>0.91</v>
      </c>
      <c r="G305" s="77" t="n">
        <f aca="true">TABLE(G$295,$F$20,$F305)</f>
        <v>0.134244975327019</v>
      </c>
      <c r="H305" s="77" t="n">
        <f aca="true">TABLE(H$295,$F$20,$F305)</f>
        <v>0.0734861124207008</v>
      </c>
      <c r="I305" s="77" t="n">
        <f aca="true">TABLE(I$295,$F$20,$F305)</f>
        <v>0.183240998565185</v>
      </c>
      <c r="J305" s="77" t="n">
        <f aca="true">TABLE(J$295,$F$20,$F305)</f>
        <v>0.146088450408688</v>
      </c>
    </row>
    <row r="306" customFormat="false" ht="12.75" hidden="false" customHeight="false" outlineLevel="0" collapsed="false">
      <c r="E306" s="36"/>
      <c r="F306" s="31" t="n">
        <f aca="false">F305-1%</f>
        <v>0.9</v>
      </c>
      <c r="G306" s="77" t="n">
        <f aca="true">TABLE(G$295,$F$20,$F306)</f>
        <v>0.129149595708051</v>
      </c>
      <c r="H306" s="77" t="n">
        <f aca="true">TABLE(H$295,$F$20,$F306)</f>
        <v>0.0734861124207008</v>
      </c>
      <c r="I306" s="77" t="n">
        <f aca="true">TABLE(I$295,$F$20,$F306)</f>
        <v>0.183426633879063</v>
      </c>
      <c r="J306" s="77" t="n">
        <f aca="true">TABLE(J$295,$F$20,$F306)</f>
        <v>0.143797492531325</v>
      </c>
    </row>
    <row r="307" customFormat="false" ht="12.75" hidden="false" customHeight="false" outlineLevel="0" collapsed="false">
      <c r="E307" s="36"/>
      <c r="F307" s="31" t="n">
        <f aca="false">F306-1%</f>
        <v>0.89</v>
      </c>
      <c r="G307" s="77" t="n">
        <f aca="true">TABLE(G$295,$F$20,$F307)</f>
        <v>0.123926145775113</v>
      </c>
      <c r="H307" s="77" t="n">
        <f aca="true">TABLE(H$295,$F$20,$F307)</f>
        <v>0.0734861124207008</v>
      </c>
      <c r="I307" s="77" t="n">
        <f aca="true">TABLE(I$295,$F$20,$F307)</f>
        <v>0.183610547898157</v>
      </c>
      <c r="J307" s="77" t="n">
        <f aca="true">TABLE(J$295,$F$20,$F307)</f>
        <v>0.141484938145564</v>
      </c>
    </row>
    <row r="308" customFormat="false" ht="12.75" hidden="false" customHeight="false" outlineLevel="0" collapsed="false">
      <c r="E308" s="36"/>
      <c r="F308" s="31" t="n">
        <f aca="false">F307-1%</f>
        <v>0.88</v>
      </c>
      <c r="G308" s="77" t="n">
        <f aca="true">TABLE(G$295,$F$20,$F308)</f>
        <v>0.118567378724811</v>
      </c>
      <c r="H308" s="77" t="n">
        <f aca="true">TABLE(H$295,$F$20,$F308)</f>
        <v>0.0734861124207008</v>
      </c>
      <c r="I308" s="77" t="n">
        <f aca="true">TABLE(I$295,$F$20,$F308)</f>
        <v>0.18379276642723</v>
      </c>
      <c r="J308" s="77" t="n">
        <f aca="true">TABLE(J$295,$F$20,$F308)</f>
        <v>0.139150312011175</v>
      </c>
    </row>
    <row r="309" customFormat="false" ht="12.75" hidden="false" customHeight="false" outlineLevel="0" collapsed="false">
      <c r="E309" s="36"/>
      <c r="F309" s="31" t="n">
        <f aca="false">F308-1%</f>
        <v>0.87</v>
      </c>
      <c r="G309" s="77" t="n">
        <f aca="true">TABLE(G$295,$F$20,$F309)</f>
        <v>0.113065395313212</v>
      </c>
      <c r="H309" s="77" t="n">
        <f aca="true">TABLE(H$295,$F$20,$F309)</f>
        <v>0.0734861124207008</v>
      </c>
      <c r="I309" s="77" t="n">
        <f aca="true">TABLE(I$295,$F$20,$F309)</f>
        <v>0.183973314723355</v>
      </c>
      <c r="J309" s="77" t="n">
        <f aca="true">TABLE(J$295,$F$20,$F309)</f>
        <v>0.136793122401585</v>
      </c>
    </row>
    <row r="310" customFormat="false" ht="12.75" hidden="false" customHeight="false" outlineLevel="0" collapsed="false">
      <c r="E310" s="36"/>
      <c r="F310" s="31" t="n">
        <f aca="false">F309-1%</f>
        <v>0.86</v>
      </c>
      <c r="G310" s="77" t="n">
        <f aca="true">TABLE(G$295,$F$20,$F310)</f>
        <v>0.107411561862257</v>
      </c>
      <c r="H310" s="77" t="n">
        <f aca="true">TABLE(H$295,$F$20,$F310)</f>
        <v>0.0734861124207008</v>
      </c>
      <c r="I310" s="77" t="n">
        <f aca="true">TABLE(I$295,$F$20,$F310)</f>
        <v>0.184152217511118</v>
      </c>
      <c r="J310" s="77" t="n">
        <f aca="true">TABLE(J$295,$F$20,$F310)</f>
        <v>0.134412860318463</v>
      </c>
    </row>
    <row r="311" customFormat="false" ht="12.75" hidden="false" customHeight="false" outlineLevel="0" collapsed="false">
      <c r="E311" s="36"/>
      <c r="F311" s="31" t="n">
        <f aca="false">F310-1%</f>
        <v>0.85</v>
      </c>
      <c r="G311" s="77" t="n">
        <f aca="true">TABLE(G$295,$F$20,$F311)</f>
        <v>0.101596414841354</v>
      </c>
      <c r="H311" s="77" t="n">
        <f aca="true">TABLE(H$295,$F$20,$F311)</f>
        <v>0.0734861124207008</v>
      </c>
      <c r="I311" s="77" t="n">
        <f aca="true">TABLE(I$295,$F$20,$F311)</f>
        <v>0.184329498997313</v>
      </c>
      <c r="J311" s="77" t="n">
        <f aca="true">TABLE(J$295,$F$20,$F311)</f>
        <v>0.132008998658498</v>
      </c>
    </row>
    <row r="312" customFormat="false" ht="12.75" hidden="false" customHeight="false" outlineLevel="0" collapsed="false">
      <c r="E312" s="36"/>
      <c r="F312" s="31" t="n">
        <f aca="false">F311-1%</f>
        <v>0.84</v>
      </c>
      <c r="G312" s="77" t="n">
        <f aca="true">TABLE(G$295,$F$20,$F312)</f>
        <v>0.0956095492793299</v>
      </c>
      <c r="H312" s="77" t="n">
        <f aca="true">TABLE(H$295,$F$20,$F312)</f>
        <v>0.0734861124207008</v>
      </c>
      <c r="I312" s="77" t="n">
        <f aca="true">TABLE(I$295,$F$20,$F312)</f>
        <v>0.184505182885118</v>
      </c>
      <c r="J312" s="77" t="n">
        <f aca="true">TABLE(J$295,$F$20,$F312)</f>
        <v>0.129580991328779</v>
      </c>
    </row>
    <row r="313" customFormat="false" ht="12.75" hidden="false" customHeight="false" outlineLevel="0" collapsed="false">
      <c r="E313" s="36"/>
      <c r="F313" s="31" t="n">
        <f aca="false">F312-1%</f>
        <v>0.83</v>
      </c>
      <c r="G313" s="77" t="n">
        <f aca="true">TABLE(G$295,$F$20,$F313)</f>
        <v>0.0894394875807476</v>
      </c>
      <c r="H313" s="77" t="n">
        <f aca="true">TABLE(H$295,$F$20,$F313)</f>
        <v>0.0734861124207008</v>
      </c>
      <c r="I313" s="77" t="n">
        <f aca="true">TABLE(I$295,$F$20,$F313)</f>
        <v>0.184679292387798</v>
      </c>
      <c r="J313" s="77" t="n">
        <f aca="true">TABLE(J$295,$F$20,$F313)</f>
        <v>0.127128272306924</v>
      </c>
    </row>
    <row r="314" customFormat="false" ht="12.75" hidden="false" customHeight="false" outlineLevel="0" collapsed="false">
      <c r="E314" s="36"/>
      <c r="F314" s="31" t="n">
        <f aca="false">F313-1%</f>
        <v>0.82</v>
      </c>
      <c r="G314" s="77" t="n">
        <f aca="true">TABLE(G$295,$F$20,$F314)</f>
        <v>0.0830735244384356</v>
      </c>
      <c r="H314" s="77" t="n">
        <f aca="true">TABLE(H$295,$F$20,$F314)</f>
        <v>0.0734861124207008</v>
      </c>
      <c r="I314" s="77" t="n">
        <f aca="true">TABLE(I$295,$F$20,$F314)</f>
        <v>0.184851850241947</v>
      </c>
      <c r="J314" s="77" t="n">
        <f aca="true">TABLE(J$295,$F$20,$F314)</f>
        <v>0.124650254641724</v>
      </c>
    </row>
    <row r="315" customFormat="false" ht="12.75" hidden="false" customHeight="false" outlineLevel="0" collapsed="false">
      <c r="E315" s="36"/>
      <c r="F315" s="31" t="n">
        <f aca="false">F314-1%</f>
        <v>0.81</v>
      </c>
      <c r="G315" s="77" t="n">
        <f aca="true">TABLE(G$295,$F$20,$F315)</f>
        <v>0.0764975423813065</v>
      </c>
      <c r="H315" s="77" t="n">
        <f aca="true">TABLE(H$295,$F$20,$F315)</f>
        <v>0.0734861124207008</v>
      </c>
      <c r="I315" s="77" t="n">
        <f aca="true">TABLE(I$295,$F$20,$F315)</f>
        <v>0.185022878720276</v>
      </c>
      <c r="J315" s="77" t="n">
        <f aca="true">TABLE(J$295,$F$20,$F315)</f>
        <v>0.122146329389694</v>
      </c>
    </row>
    <row r="316" customFormat="false" ht="12.75" hidden="false" customHeight="false" outlineLevel="0" collapsed="false">
      <c r="E316" s="36"/>
      <c r="F316" s="31" t="n">
        <f aca="false">F315-1%</f>
        <v>0.8</v>
      </c>
      <c r="G316" s="77" t="n">
        <f aca="true">TABLE(G$295,$F$20,$F316)</f>
        <v>0.0696957909758555</v>
      </c>
      <c r="H316" s="77" t="n">
        <f aca="true">TABLE(H$295,$F$20,$F316)</f>
        <v>0.0734861124207008</v>
      </c>
      <c r="I316" s="77" t="n">
        <f aca="true">TABLE(I$295,$F$20,$F316)</f>
        <v>0.185192399643988</v>
      </c>
      <c r="J316" s="77" t="n">
        <f aca="true">TABLE(J$295,$F$20,$F316)</f>
        <v>0.119615864482514</v>
      </c>
    </row>
    <row r="317" customFormat="false" ht="12.75" hidden="false" customHeight="false" outlineLevel="0" collapsed="false">
      <c r="E317" s="36"/>
      <c r="F317" s="31" t="n">
        <f aca="false">F316-1%</f>
        <v>0.79</v>
      </c>
      <c r="G317" s="77" t="n">
        <f aca="true">TABLE(G$295,$F$20,$F317)</f>
        <v>0.0626506206730226</v>
      </c>
      <c r="H317" s="77" t="n">
        <f aca="true">TABLE(H$295,$F$20,$F317)</f>
        <v>0.0734861124207008</v>
      </c>
      <c r="I317" s="77" t="n">
        <f aca="true">TABLE(I$295,$F$20,$F317)</f>
        <v>0.185360434394732</v>
      </c>
      <c r="J317" s="77" t="n">
        <f aca="true">TABLE(J$295,$F$20,$F317)</f>
        <v>0.117058203519848</v>
      </c>
    </row>
    <row r="318" customFormat="false" ht="12.75" hidden="false" customHeight="false" outlineLevel="0" collapsed="false">
      <c r="E318" s="36"/>
      <c r="F318" s="31" t="n">
        <f aca="false">F317-1%</f>
        <v>0.78</v>
      </c>
      <c r="G318" s="77" t="n">
        <f aca="true">TABLE(G$295,$F$20,$F318)</f>
        <v>0.0553421595610953</v>
      </c>
      <c r="H318" s="77" t="n">
        <f aca="true">TABLE(H$295,$F$20,$F318)</f>
        <v>0.0734861124207008</v>
      </c>
      <c r="I318" s="77" t="n">
        <f aca="true">TABLE(I$295,$F$20,$F318)</f>
        <v>0.185527003926174</v>
      </c>
      <c r="J318" s="77" t="n">
        <f aca="true">TABLE(J$295,$F$20,$F318)</f>
        <v>0.114472664481535</v>
      </c>
    </row>
    <row r="319" customFormat="false" ht="12.75" hidden="false" customHeight="false" outlineLevel="0" collapsed="false">
      <c r="E319" s="36"/>
      <c r="F319" s="31" t="n">
        <f aca="false">F318-1%</f>
        <v>0.77</v>
      </c>
      <c r="G319" s="77" t="n">
        <f aca="true">TABLE(G$295,$F$20,$F319)</f>
        <v>0.0477479175612517</v>
      </c>
      <c r="H319" s="77" t="n">
        <f aca="true">TABLE(H$295,$F$20,$F319)</f>
        <v>0.0734861124207008</v>
      </c>
      <c r="I319" s="77" t="n">
        <f aca="true">TABLE(I$295,$F$20,$F319)</f>
        <v>0.185692128775181</v>
      </c>
      <c r="J319" s="77" t="n">
        <f aca="true">TABLE(J$295,$F$20,$F319)</f>
        <v>0.111858538352546</v>
      </c>
    </row>
    <row r="320" customFormat="false" ht="12.75" hidden="false" customHeight="false" outlineLevel="0" collapsed="false">
      <c r="E320" s="36"/>
      <c r="F320" s="31" t="n">
        <f aca="false">F319-1%</f>
        <v>0.76</v>
      </c>
      <c r="G320" s="77" t="n">
        <f aca="true">TABLE(G$295,$F$20,$F320)</f>
        <v>0.0398422974581283</v>
      </c>
      <c r="H320" s="77" t="n">
        <f aca="true">TABLE(H$295,$F$20,$F320)</f>
        <v>0.0734861124207008</v>
      </c>
      <c r="I320" s="77" t="n">
        <f aca="true">TABLE(I$295,$F$20,$F320)</f>
        <v>0.185855829072652</v>
      </c>
      <c r="J320" s="77" t="n">
        <f aca="true">TABLE(J$295,$F$20,$F320)</f>
        <v>0.109215087653489</v>
      </c>
    </row>
    <row r="321" customFormat="false" ht="12.75" hidden="false" customHeight="false" outlineLevel="0" collapsed="false">
      <c r="E321" s="36"/>
      <c r="F321" s="31" t="n">
        <f aca="false">F320-1%</f>
        <v>0.75</v>
      </c>
      <c r="G321" s="77" t="n">
        <f aca="true">TABLE(G$295,$F$20,$F321)</f>
        <v>0.0315959849515189</v>
      </c>
      <c r="H321" s="77" t="n">
        <f aca="true">TABLE(H$295,$F$20,$F321)</f>
        <v>0.0734861124207008</v>
      </c>
      <c r="I321" s="77" t="n">
        <f aca="true">TABLE(I$295,$F$20,$F321)</f>
        <v>0.186018124553993</v>
      </c>
      <c r="J321" s="77" t="n">
        <f aca="true">TABLE(J$295,$F$20,$F321)</f>
        <v>0.106541544868699</v>
      </c>
    </row>
    <row r="322" customFormat="false" ht="12.75" hidden="false" customHeight="false" outlineLevel="0" collapsed="false">
      <c r="E322" s="36"/>
      <c r="F322" s="31" t="n">
        <f aca="false">F321-1%</f>
        <v>0.74</v>
      </c>
      <c r="G322" s="77" t="n">
        <f aca="true">TABLE(G$295,$F$20,$F322)</f>
        <v>0.0229751796645412</v>
      </c>
      <c r="H322" s="77" t="n">
        <f aca="true">TABLE(H$295,$F$20,$F322)</f>
        <v>0.0734861124207008</v>
      </c>
      <c r="I322" s="77" t="n">
        <f aca="true">TABLE(I$295,$F$20,$F322)</f>
        <v>0.186179034569258</v>
      </c>
      <c r="J322" s="77" t="n">
        <f aca="true">TABLE(J$295,$F$20,$F322)</f>
        <v>0.103837110763177</v>
      </c>
    </row>
    <row r="323" customFormat="false" ht="12.75" hidden="false" customHeight="false" outlineLevel="0" collapsed="false">
      <c r="E323" s="36"/>
      <c r="F323" s="31" t="n">
        <f aca="false">F322-1%</f>
        <v>0.73</v>
      </c>
      <c r="G323" s="77" t="n">
        <f aca="true">TABLE(G$295,$F$20,$F323)</f>
        <v>0.0139406142151709</v>
      </c>
      <c r="H323" s="77" t="n">
        <f aca="true">TABLE(H$295,$F$20,$F323)</f>
        <v>0.0734861124207008</v>
      </c>
      <c r="I323" s="77" t="n">
        <f aca="true">TABLE(I$295,$F$20,$F323)</f>
        <v>0.186338578092971</v>
      </c>
      <c r="J323" s="77" t="n">
        <f aca="true">TABLE(J$295,$F$20,$F323)</f>
        <v>0.101100952578747</v>
      </c>
    </row>
    <row r="324" customFormat="false" ht="12.75" hidden="false" customHeight="false" outlineLevel="0" collapsed="false">
      <c r="E324" s="36"/>
      <c r="F324" s="31" t="n">
        <f aca="false">F323-1%</f>
        <v>0.72</v>
      </c>
      <c r="G324" s="77" t="n">
        <f aca="true">TABLE(G$295,$F$20,$F324)</f>
        <v>0.00444628660706569</v>
      </c>
      <c r="H324" s="77" t="n">
        <f aca="true">TABLE(H$295,$F$20,$F324)</f>
        <v>0.0734861124207008</v>
      </c>
      <c r="I324" s="77" t="n">
        <f aca="true">TABLE(I$295,$F$20,$F324)</f>
        <v>0.186496773733635</v>
      </c>
      <c r="J324" s="77" t="n">
        <f aca="true">TABLE(J$295,$F$20,$F324)</f>
        <v>0.0983322020988136</v>
      </c>
    </row>
    <row r="325" customFormat="false" ht="12.75" hidden="false" customHeight="false" outlineLevel="0" collapsed="false">
      <c r="E325" s="36"/>
      <c r="F325" s="31" t="n">
        <f aca="false">F324-1%</f>
        <v>0.71</v>
      </c>
      <c r="G325" s="77" t="n">
        <f aca="true">TABLE(G$295,$F$20,$F325)</f>
        <v>-0.00556220167008552</v>
      </c>
      <c r="H325" s="77" t="n">
        <f aca="true">TABLE(H$295,$F$20,$F325)</f>
        <v>0.0734861124207008</v>
      </c>
      <c r="I325" s="77" t="n">
        <f aca="true">TABLE(I$295,$F$20,$F325)</f>
        <v>0.186653639742942</v>
      </c>
      <c r="J325" s="77" t="n">
        <f aca="true">TABLE(J$295,$F$20,$F325)</f>
        <v>0.0955299535699731</v>
      </c>
    </row>
    <row r="326" customFormat="false" ht="12.75" hidden="false" customHeight="false" outlineLevel="0" collapsed="false">
      <c r="E326" s="36"/>
      <c r="F326" s="31" t="n">
        <f aca="false">F325-1%</f>
        <v>0.7</v>
      </c>
      <c r="G326" s="77" t="n">
        <f aca="true">TABLE(G$295,$F$20,$F326)</f>
        <v>-0.0161498600138975</v>
      </c>
      <c r="H326" s="77" t="n">
        <f aca="true">TABLE(H$295,$F$20,$F326)</f>
        <v>0.0734861124207008</v>
      </c>
      <c r="I326" s="77" t="n">
        <f aca="true">TABLE(I$295,$F$20,$F326)</f>
        <v>0.186809194024695</v>
      </c>
      <c r="J326" s="77" t="n">
        <f aca="true">TABLE(J$295,$F$20,$F326)</f>
        <v>0.0926932614675212</v>
      </c>
    </row>
    <row r="327" customFormat="false" ht="12.75" hidden="false" customHeight="false" outlineLevel="0" collapsed="false">
      <c r="E327" s="36"/>
      <c r="F327" s="31" t="n">
        <f aca="false">F326-1%</f>
        <v>0.69</v>
      </c>
      <c r="G327" s="77" t="n">
        <f aca="true">TABLE(G$295,$F$20,$F327)</f>
        <v>-0.0273953135770552</v>
      </c>
      <c r="H327" s="77" t="n">
        <f aca="true">TABLE(H$295,$F$20,$F327)</f>
        <v>0.0734861124207008</v>
      </c>
      <c r="I327" s="77" t="n">
        <f aca="true">TABLE(I$295,$F$20,$F327)</f>
        <v>0.186963454143462</v>
      </c>
      <c r="J327" s="77" t="n">
        <f aca="true">TABLE(J$295,$F$20,$F327)</f>
        <v>0.0898211380904525</v>
      </c>
    </row>
    <row r="328" customFormat="false" ht="12.75" hidden="false" customHeight="false" outlineLevel="0" collapsed="false">
      <c r="E328" s="36"/>
      <c r="F328" s="31" t="n">
        <f aca="false">F327-1%</f>
        <v>0.68</v>
      </c>
      <c r="G328" s="77" t="n">
        <f aca="true">TABLE(G$295,$F$20,$F328)</f>
        <v>-0.0393949663768641</v>
      </c>
      <c r="H328" s="77" t="n">
        <f aca="true">TABLE(H$295,$F$20,$F328)</f>
        <v>0.0734861124207008</v>
      </c>
      <c r="I328" s="77" t="n">
        <f aca="true">TABLE(I$295,$F$20,$F328)</f>
        <v>0.187116437332949</v>
      </c>
      <c r="J328" s="77" t="n">
        <f aca="true">TABLE(J$295,$F$20,$F328)</f>
        <v>0.0869125509700112</v>
      </c>
    </row>
    <row r="329" customFormat="false" ht="12.75" hidden="false" customHeight="false" outlineLevel="0" collapsed="false">
      <c r="E329" s="36"/>
      <c r="F329" s="31" t="n">
        <f aca="false">F328-1%</f>
        <v>0.67</v>
      </c>
      <c r="G329" s="77" t="n">
        <f aca="true">TABLE(G$295,$F$20,$F329)</f>
        <v>-0.0522689082279007</v>
      </c>
      <c r="H329" s="77" t="n">
        <f aca="true">TABLE(H$295,$F$20,$F329)</f>
        <v>0.0734861124207008</v>
      </c>
      <c r="I329" s="77" t="n">
        <f aca="true">TABLE(I$295,$F$20,$F329)</f>
        <v>0.187268160504126</v>
      </c>
      <c r="J329" s="77" t="n">
        <f aca="true">TABLE(J$295,$F$20,$F329)</f>
        <v>0.0839664200740536</v>
      </c>
    </row>
    <row r="330" customFormat="false" ht="12.75" hidden="false" customHeight="false" outlineLevel="0" collapsed="false">
      <c r="E330" s="36"/>
      <c r="F330" s="31" t="n">
        <f aca="false">F329-1%</f>
        <v>0.66</v>
      </c>
      <c r="G330" s="77" t="n">
        <f aca="true">TABLE(G$295,$F$20,$F330)</f>
        <v>-0.0661695309469116</v>
      </c>
      <c r="H330" s="77" t="n">
        <f aca="true">TABLE(H$295,$F$20,$F330)</f>
        <v>0.0734861124207008</v>
      </c>
      <c r="I330" s="77" t="n">
        <f aca="true">TABLE(I$295,$F$20,$F330)</f>
        <v>0.187418640253108</v>
      </c>
      <c r="J330" s="77" t="n">
        <f aca="true">TABLE(J$295,$F$20,$F330)</f>
        <v>0.0809816147874779</v>
      </c>
    </row>
    <row r="331" customFormat="false" ht="12.75" hidden="false" customHeight="false" outlineLevel="0" collapsed="false">
      <c r="E331" s="36"/>
      <c r="F331" s="31" t="n">
        <f aca="false">F330-1%</f>
        <v>0.65</v>
      </c>
      <c r="G331" s="77" t="n">
        <f aca="true">TABLE(G$295,$F$20,$F331)</f>
        <v>-0.081294511463452</v>
      </c>
      <c r="H331" s="77" t="n">
        <f aca="true">TABLE(H$295,$F$20,$F331)</f>
        <v>0.0734861124207008</v>
      </c>
      <c r="I331" s="77" t="n">
        <f aca="true">TABLE(I$295,$F$20,$F331)</f>
        <v>0.18756789286879</v>
      </c>
      <c r="J331" s="77" t="n">
        <f aca="true">TABLE(J$295,$F$20,$F331)</f>
        <v>0.0779569506467017</v>
      </c>
    </row>
    <row r="332" customFormat="false" ht="12.75" hidden="false" customHeight="false" outlineLevel="0" collapsed="false">
      <c r="E332" s="36"/>
      <c r="F332" s="31" t="n">
        <f aca="false">F331-1%</f>
        <v>0.64</v>
      </c>
      <c r="G332" s="77" t="n">
        <f aca="true">TABLE(G$295,$F$20,$F332)</f>
        <v>-0.0979071477932125</v>
      </c>
      <c r="H332" s="77" t="n">
        <f aca="true">TABLE(H$295,$F$20,$F332)</f>
        <v>0.0734861124207008</v>
      </c>
      <c r="I332" s="77" t="n">
        <f aca="true">TABLE(I$295,$F$20,$F332)</f>
        <v>0.187715934340257</v>
      </c>
      <c r="J332" s="77" t="n">
        <f aca="true">TABLE(J$295,$F$20,$F332)</f>
        <v>0.074891185803598</v>
      </c>
    </row>
    <row r="333" customFormat="false" ht="12.75" hidden="false" customHeight="false" outlineLevel="0" collapsed="false">
      <c r="E333" s="36"/>
      <c r="F333" s="31" t="n">
        <f aca="false">F332-1%</f>
        <v>0.63</v>
      </c>
      <c r="G333" s="77" t="n">
        <f aca="true">TABLE(G$295,$F$20,$F333)</f>
        <v>-0.116369746152129</v>
      </c>
      <c r="H333" s="77" t="n">
        <f aca="true">TABLE(H$295,$F$20,$F333)</f>
        <v>0.0734861124207008</v>
      </c>
      <c r="I333" s="77" t="n">
        <f aca="true">TABLE(I$295,$F$20,$F333)</f>
        <v>0.187862780363974</v>
      </c>
      <c r="J333" s="77" t="n">
        <f aca="true">TABLE(J$295,$F$20,$F333)</f>
        <v>0.0717830171913494</v>
      </c>
    </row>
    <row r="334" customFormat="false" ht="12.75" hidden="false" customHeight="false" outlineLevel="0" collapsed="false">
      <c r="E334" s="36"/>
      <c r="F334" s="31" t="n">
        <f aca="false">F333-1%</f>
        <v>0.62</v>
      </c>
      <c r="G334" s="77" t="n">
        <f aca="true">TABLE(G$295,$F$20,$F334)</f>
        <v>-0.13720173273487</v>
      </c>
      <c r="H334" s="77" t="n">
        <f aca="true">TABLE(H$295,$F$20,$F334)</f>
        <v>0.0734861124207008</v>
      </c>
      <c r="I334" s="77" t="n">
        <f aca="true">TABLE(I$295,$F$20,$F334)</f>
        <v>0.188008446350758</v>
      </c>
      <c r="J334" s="77" t="n">
        <f aca="true">TABLE(J$295,$F$20,$F334)</f>
        <v>0.0686310763613644</v>
      </c>
    </row>
    <row r="335" customFormat="false" ht="12.75" hidden="false" customHeight="false" outlineLevel="0" collapsed="false">
      <c r="E335" s="36"/>
      <c r="F335" s="31" t="n">
        <f aca="false">F334-1%</f>
        <v>0.61</v>
      </c>
      <c r="G335" s="77" t="n">
        <f aca="true">TABLE(G$295,$F$20,$F335)</f>
        <v>-0.161188644953672</v>
      </c>
      <c r="H335" s="77" t="n">
        <f aca="true">TABLE(H$295,$F$20,$F335)</f>
        <v>0.0734861124207008</v>
      </c>
      <c r="I335" s="77" t="n">
        <f aca="true">TABLE(I$295,$F$20,$F335)</f>
        <v>0.188152947432548</v>
      </c>
      <c r="J335" s="77" t="n">
        <f aca="true">TABLE(J$295,$F$20,$F335)</f>
        <v>0.065433924956566</v>
      </c>
    </row>
    <row r="336" customFormat="false" ht="12.75" hidden="false" customHeight="false" outlineLevel="0" collapsed="false">
      <c r="E336" s="36"/>
      <c r="F336" s="31" t="n">
        <f aca="false">F335-1%</f>
        <v>0.6</v>
      </c>
      <c r="G336" s="77" t="n">
        <f aca="true">TABLE(G$295,$F$20,$F336)</f>
        <v>-0.18960789777963</v>
      </c>
      <c r="H336" s="77" t="n">
        <f aca="true">TABLE(H$295,$F$20,$F336)</f>
        <v>0.0734861124207008</v>
      </c>
      <c r="I336" s="77" t="n">
        <f aca="true">TABLE(I$295,$F$20,$F336)</f>
        <v>0.188296298468975</v>
      </c>
      <c r="J336" s="77" t="n">
        <f aca="true">TABLE(J$295,$F$20,$F336)</f>
        <v>0.062190049782017</v>
      </c>
    </row>
    <row r="337" customFormat="false" ht="12.75" hidden="false" customHeight="false" outlineLevel="0" collapsed="false">
      <c r="E337" s="36"/>
      <c r="F337" s="31" t="n">
        <f aca="false">F336-1%</f>
        <v>0.59</v>
      </c>
      <c r="G337" s="77" t="n">
        <f aca="true">TABLE(G$295,$F$20,$F337)</f>
        <v>-0.224766568879524</v>
      </c>
      <c r="H337" s="77" t="n">
        <f aca="true">TABLE(H$295,$F$20,$F337)</f>
        <v>0.0734861124207008</v>
      </c>
      <c r="I337" s="77" t="n">
        <f aca="true">TABLE(I$295,$F$20,$F337)</f>
        <v>0.18843851405374</v>
      </c>
      <c r="J337" s="77" t="n">
        <f aca="true">TABLE(J$295,$F$20,$F337)</f>
        <v>0.0588978574288348</v>
      </c>
    </row>
    <row r="338" customFormat="false" ht="12.75" hidden="false" customHeight="false" outlineLevel="0" collapsed="false">
      <c r="E338" s="36"/>
      <c r="F338" s="31" t="n">
        <f aca="false">F337-1%</f>
        <v>0.58</v>
      </c>
      <c r="G338" s="77" t="n">
        <f aca="true">TABLE(G$295,$F$20,$F338)</f>
        <v>-0.27106502990338</v>
      </c>
      <c r="H338" s="77" t="n">
        <f aca="true">TABLE(H$295,$F$20,$F338)</f>
        <v>0.0734861124207008</v>
      </c>
      <c r="I338" s="77" t="n">
        <f aca="true">TABLE(I$295,$F$20,$F338)</f>
        <v>0.188533467323766</v>
      </c>
      <c r="J338" s="77" t="n">
        <f aca="true">TABLE(J$295,$F$20,$F338)</f>
        <v>0.0555556684016054</v>
      </c>
    </row>
    <row r="339" customFormat="false" ht="12.75" hidden="false" customHeight="false" outlineLevel="0" collapsed="false">
      <c r="E339" s="36"/>
      <c r="F339" s="31" t="n">
        <f aca="false">F338-1%</f>
        <v>0.57</v>
      </c>
      <c r="G339" s="77" t="n">
        <f aca="true">TABLE(G$295,$F$20,$F339)</f>
        <v>-0.342344852471151</v>
      </c>
      <c r="H339" s="77" t="n">
        <f aca="true">TABLE(H$295,$F$20,$F339)</f>
        <v>0.0734861124207008</v>
      </c>
      <c r="I339" s="77" t="n">
        <f aca="true">TABLE(I$295,$F$20,$F339)</f>
        <v>0.188608753354858</v>
      </c>
      <c r="J339" s="77" t="n">
        <f aca="true">TABLE(J$295,$F$20,$F339)</f>
        <v>0.0521617106928711</v>
      </c>
    </row>
    <row r="340" customFormat="false" ht="12.75" hidden="false" customHeight="false" outlineLevel="0" collapsed="false">
      <c r="E340" s="36"/>
      <c r="F340" s="31" t="n">
        <f aca="false">F339-1%</f>
        <v>0.56</v>
      </c>
      <c r="G340" s="77" t="n">
        <f aca="true">TABLE(G$295,$F$20,$F340)</f>
        <v>-0.573799485707899</v>
      </c>
      <c r="H340" s="77" t="n">
        <f aca="true">TABLE(H$295,$F$20,$F340)</f>
        <v>0.0734861124207008</v>
      </c>
      <c r="I340" s="77" t="n">
        <f aca="true">TABLE(I$295,$F$20,$F340)</f>
        <v>0.188683475440263</v>
      </c>
      <c r="J340" s="77" t="n">
        <f aca="true">TABLE(J$295,$F$20,$F340)</f>
        <v>0.048714112740613</v>
      </c>
    </row>
    <row r="341" customFormat="false" ht="12.75" hidden="false" customHeight="false" outlineLevel="0" collapsed="false">
      <c r="E341" s="36"/>
      <c r="F341" s="31" t="n">
        <f aca="false">F340-1%</f>
        <v>0.55</v>
      </c>
      <c r="G341" s="77" t="str">
        <f aca="true">TABLE(G$295,$F$20,$F341)</f>
        <v>NA</v>
      </c>
      <c r="H341" s="77" t="n">
        <f aca="true">TABLE(H$295,$F$20,$F341)</f>
        <v>0.0734861124207008</v>
      </c>
      <c r="I341" s="77" t="n">
        <f aca="true">TABLE(I$295,$F$20,$F341)</f>
        <v>0.184240689940686</v>
      </c>
      <c r="J341" s="77" t="n">
        <f aca="true">TABLE(J$295,$F$20,$F341)</f>
        <v>0.0452108956957754</v>
      </c>
    </row>
    <row r="342" customFormat="false" ht="12.75" hidden="false" customHeight="false" outlineLevel="0" collapsed="false">
      <c r="E342" s="36"/>
      <c r="F342" s="31" t="n">
        <f aca="false">F341-1%</f>
        <v>0.54</v>
      </c>
      <c r="G342" s="77" t="str">
        <f aca="true">TABLE(G$295,$F$20,$F342)</f>
        <v>NA</v>
      </c>
      <c r="H342" s="77" t="n">
        <f aca="true">TABLE(H$295,$F$20,$F342)</f>
        <v>0.0734861124207008</v>
      </c>
      <c r="I342" s="77" t="n">
        <f aca="true">TABLE(I$295,$F$20,$F342)</f>
        <v>0.179403206456691</v>
      </c>
      <c r="J342" s="77" t="n">
        <f aca="true">TABLE(J$295,$F$20,$F342)</f>
        <v>0.0416499649165613</v>
      </c>
    </row>
    <row r="343" customFormat="false" ht="12.75" hidden="false" customHeight="false" outlineLevel="0" collapsed="false">
      <c r="E343" s="36"/>
      <c r="F343" s="31" t="n">
        <f aca="false">F342-1%</f>
        <v>0.53</v>
      </c>
      <c r="G343" s="77" t="str">
        <f aca="true">TABLE(G$295,$F$20,$F343)</f>
        <v>NA</v>
      </c>
      <c r="H343" s="77" t="n">
        <f aca="true">TABLE(H$295,$F$20,$F343)</f>
        <v>0.0734861124207008</v>
      </c>
      <c r="I343" s="77" t="n">
        <f aca="true">TABLE(I$295,$F$20,$F343)</f>
        <v>0.174481378573934</v>
      </c>
      <c r="J343" s="77" t="n">
        <f aca="true">TABLE(J$295,$F$20,$F343)</f>
        <v>0.0380291005942199</v>
      </c>
    </row>
    <row r="344" customFormat="false" ht="12.75" hidden="false" customHeight="false" outlineLevel="0" collapsed="false">
      <c r="E344" s="36"/>
      <c r="F344" s="31" t="n">
        <f aca="false">F343-1%</f>
        <v>0.52</v>
      </c>
      <c r="G344" s="77" t="str">
        <f aca="true">TABLE(G$295,$F$20,$F344)</f>
        <v>NA</v>
      </c>
      <c r="H344" s="77" t="n">
        <f aca="true">TABLE(H$295,$F$20,$F344)</f>
        <v>0.0734861124207008</v>
      </c>
      <c r="I344" s="77" t="n">
        <f aca="true">TABLE(I$295,$F$20,$F344)</f>
        <v>0.169471778894103</v>
      </c>
      <c r="J344" s="77" t="n">
        <f aca="true">TABLE(J$295,$F$20,$F344)</f>
        <v>0.0343459474009894</v>
      </c>
    </row>
    <row r="345" customFormat="false" ht="12.75" hidden="false" customHeight="false" outlineLevel="0" collapsed="false">
      <c r="E345" s="36"/>
      <c r="F345" s="31" t="n">
        <f aca="false">F344-1%</f>
        <v>0.51</v>
      </c>
      <c r="G345" s="77" t="str">
        <f aca="true">TABLE(G$295,$F$20,$F345)</f>
        <v>NA</v>
      </c>
      <c r="H345" s="77" t="n">
        <f aca="true">TABLE(H$295,$F$20,$F345)</f>
        <v>0.0734861124207008</v>
      </c>
      <c r="I345" s="77" t="n">
        <f aca="true">TABLE(I$295,$F$20,$F345)</f>
        <v>0.164370760053313</v>
      </c>
      <c r="J345" s="77" t="n">
        <f aca="true">TABLE(J$295,$F$20,$F345)</f>
        <v>0.0305980030343919</v>
      </c>
    </row>
    <row r="346" customFormat="false" ht="12.75" hidden="false" customHeight="false" outlineLevel="0" collapsed="false">
      <c r="E346" s="36"/>
      <c r="F346" s="31" t="n">
        <f aca="false">F345-1%</f>
        <v>0.5</v>
      </c>
      <c r="G346" s="77" t="str">
        <f aca="true">TABLE(G$295,$F$20,$F346)</f>
        <v>NA</v>
      </c>
      <c r="H346" s="77" t="n">
        <f aca="true">TABLE(H$295,$F$20,$F346)</f>
        <v>0.0734861124207008</v>
      </c>
      <c r="I346" s="77" t="n">
        <f aca="true">TABLE(I$295,$F$20,$F346)</f>
        <v>0.159174435252288</v>
      </c>
      <c r="J346" s="77" t="n">
        <f aca="true">TABLE(J$295,$F$20,$F346)</f>
        <v>0.0267826055126926</v>
      </c>
    </row>
    <row r="347" customFormat="false" ht="12.75" hidden="false" customHeight="false" outlineLevel="0" collapsed="false">
      <c r="E347" s="36"/>
      <c r="F347" s="31" t="n">
        <f aca="false">F346-1%</f>
        <v>0.49</v>
      </c>
      <c r="G347" s="77" t="str">
        <f aca="true">TABLE(G$295,$F$20,$F347)</f>
        <v>NA</v>
      </c>
      <c r="H347" s="77" t="n">
        <f aca="true">TABLE(H$295,$F$20,$F347)</f>
        <v>0.0734861124207008</v>
      </c>
      <c r="I347" s="77" t="n">
        <f aca="true">TABLE(I$295,$F$20,$F347)</f>
        <v>0.153878656571078</v>
      </c>
      <c r="J347" s="77" t="n">
        <f aca="true">TABLE(J$295,$F$20,$F347)</f>
        <v>0.0228969190534492</v>
      </c>
    </row>
    <row r="348" customFormat="false" ht="12.75" hidden="false" customHeight="false" outlineLevel="0" collapsed="false">
      <c r="E348" s="36"/>
      <c r="F348" s="31" t="n">
        <f aca="false">F347-1%</f>
        <v>0.48</v>
      </c>
      <c r="G348" s="77" t="str">
        <f aca="true">TABLE(G$295,$F$20,$F348)</f>
        <v>NA</v>
      </c>
      <c r="H348" s="77" t="n">
        <f aca="true">TABLE(H$295,$F$20,$F348)</f>
        <v>0.0734861124207008</v>
      </c>
      <c r="I348" s="77" t="n">
        <f aca="true">TABLE(I$295,$F$20,$F348)</f>
        <v>0.148478990757852</v>
      </c>
      <c r="J348" s="77" t="n">
        <f aca="true">TABLE(J$295,$F$20,$F348)</f>
        <v>0.0189379183399709</v>
      </c>
    </row>
    <row r="349" customFormat="false" ht="12.75" hidden="false" customHeight="false" outlineLevel="0" collapsed="false">
      <c r="E349" s="36"/>
      <c r="F349" s="31" t="n">
        <f aca="false">F348-1%</f>
        <v>0.47</v>
      </c>
      <c r="G349" s="77" t="str">
        <f aca="true">TABLE(G$295,$F$20,$F349)</f>
        <v>NA</v>
      </c>
      <c r="H349" s="77" t="n">
        <f aca="true">TABLE(H$295,$F$20,$F349)</f>
        <v>0.0734861124207008</v>
      </c>
      <c r="I349" s="77" t="n">
        <f aca="true">TABLE(I$295,$F$20,$F349)</f>
        <v>0.142970692129363</v>
      </c>
      <c r="J349" s="77" t="n">
        <f aca="true">TABLE(J$295,$F$20,$F349)</f>
        <v>0.0149023709482557</v>
      </c>
    </row>
    <row r="350" customFormat="false" ht="12.75" hidden="false" customHeight="false" outlineLevel="0" collapsed="false">
      <c r="E350" s="36"/>
      <c r="F350" s="31" t="n">
        <f aca="false">F349-1%</f>
        <v>0.46</v>
      </c>
      <c r="G350" s="77" t="str">
        <f aca="true">TABLE(G$295,$F$20,$F350)</f>
        <v>NA</v>
      </c>
      <c r="H350" s="77" t="n">
        <f aca="true">TABLE(H$295,$F$20,$F350)</f>
        <v>0.0734861124207008</v>
      </c>
      <c r="I350" s="77" t="n">
        <f aca="true">TABLE(I$295,$F$20,$F350)</f>
        <v>0.137348672158381</v>
      </c>
      <c r="J350" s="77" t="n">
        <f aca="true">TABLE(J$295,$F$20,$F350)</f>
        <v>0.0107868176684702</v>
      </c>
    </row>
    <row r="351" customFormat="false" ht="12.75" hidden="false" customHeight="false" outlineLevel="0" collapsed="false">
      <c r="E351" s="36"/>
      <c r="F351" s="31" t="n">
        <f aca="false">F350-1%</f>
        <v>0.45</v>
      </c>
      <c r="G351" s="77" t="str">
        <f aca="true">TABLE(G$295,$F$20,$F351)</f>
        <v>NA</v>
      </c>
      <c r="H351" s="77" t="n">
        <f aca="true">TABLE(H$295,$F$20,$F351)</f>
        <v>0.0734824257732663</v>
      </c>
      <c r="I351" s="77" t="n">
        <f aca="true">TABLE(I$295,$F$20,$F351)</f>
        <v>0.131619743255968</v>
      </c>
      <c r="J351" s="77" t="n">
        <f aca="true">TABLE(J$295,$F$20,$F351)</f>
        <v>0.00658755040888716</v>
      </c>
    </row>
    <row r="352" customFormat="false" ht="12.75" hidden="false" customHeight="false" outlineLevel="0" collapsed="false">
      <c r="E352" s="36"/>
      <c r="F352" s="31" t="n">
        <f aca="false">F351-1%</f>
        <v>0.44</v>
      </c>
      <c r="G352" s="77" t="str">
        <f aca="true">TABLE(G$295,$F$20,$F352)</f>
        <v>NA</v>
      </c>
      <c r="H352" s="77" t="n">
        <f aca="true">TABLE(H$295,$F$20,$F352)</f>
        <v>0.0734688152840667</v>
      </c>
      <c r="I352" s="77" t="n">
        <f aca="true">TABLE(I$295,$F$20,$F352)</f>
        <v>0.125794423539852</v>
      </c>
      <c r="J352" s="77" t="n">
        <f aca="true">TABLE(J$295,$F$20,$F352)</f>
        <v>0.00230058731460384</v>
      </c>
    </row>
    <row r="353" customFormat="false" ht="12.75" hidden="false" customHeight="false" outlineLevel="0" collapsed="false">
      <c r="E353" s="36"/>
      <c r="F353" s="31" t="n">
        <f aca="false">F352-1%</f>
        <v>0.43</v>
      </c>
      <c r="G353" s="77" t="str">
        <f aca="true">TABLE(G$295,$F$20,$F353)</f>
        <v>NA</v>
      </c>
      <c r="H353" s="77" t="n">
        <f aca="true">TABLE(H$295,$F$20,$F353)</f>
        <v>0.0734552862498213</v>
      </c>
      <c r="I353" s="77" t="n">
        <f aca="true">TABLE(I$295,$F$20,$F353)</f>
        <v>0.119830051177441</v>
      </c>
      <c r="J353" s="77" t="n">
        <f aca="true">TABLE(J$295,$F$20,$F353)</f>
        <v>-0.00207835533384545</v>
      </c>
    </row>
    <row r="354" customFormat="false" ht="12.75" hidden="false" customHeight="false" outlineLevel="0" collapsed="false">
      <c r="E354" s="36"/>
      <c r="F354" s="31" t="n">
        <f aca="false">F353-1%</f>
        <v>0.42</v>
      </c>
      <c r="G354" s="77" t="str">
        <f aca="true">TABLE(G$295,$F$20,$F354)</f>
        <v>NA</v>
      </c>
      <c r="H354" s="77" t="n">
        <f aca="true">TABLE(H$295,$F$20,$F354)</f>
        <v>0.0734418379499636</v>
      </c>
      <c r="I354" s="77" t="n">
        <f aca="true">TABLE(I$295,$F$20,$F354)</f>
        <v>0.113719078747538</v>
      </c>
      <c r="J354" s="77" t="n">
        <f aca="true">TABLE(J$295,$F$20,$F354)</f>
        <v>-0.00655389495856928</v>
      </c>
    </row>
    <row r="355" customFormat="false" ht="12.75" hidden="false" customHeight="false" outlineLevel="0" collapsed="false">
      <c r="E355" s="36"/>
      <c r="F355" s="31" t="n">
        <f aca="false">F354-1%</f>
        <v>0.41</v>
      </c>
      <c r="G355" s="77" t="str">
        <f aca="true">TABLE(G$295,$F$20,$F355)</f>
        <v>NA</v>
      </c>
      <c r="H355" s="77" t="n">
        <f aca="true">TABLE(H$295,$F$20,$F355)</f>
        <v>0.0734284696723001</v>
      </c>
      <c r="I355" s="77" t="n">
        <f aca="true">TABLE(I$295,$F$20,$F355)</f>
        <v>0.107453312165793</v>
      </c>
      <c r="J355" s="77" t="n">
        <f aca="true">TABLE(J$295,$F$20,$F355)</f>
        <v>-0.0111310188754364</v>
      </c>
    </row>
    <row r="356" customFormat="false" ht="12.75" hidden="false" customHeight="false" outlineLevel="0" collapsed="false">
      <c r="E356" s="36"/>
      <c r="F356" s="31" t="n">
        <f aca="false">F355-1%</f>
        <v>0.399999999999999</v>
      </c>
      <c r="G356" s="77" t="str">
        <f aca="true">TABLE(G$295,$F$20,$F356)</f>
        <v>NA</v>
      </c>
      <c r="H356" s="77" t="n">
        <f aca="true">TABLE(H$295,$F$20,$F356)</f>
        <v>0.0734151807128913</v>
      </c>
      <c r="I356" s="77" t="n">
        <f aca="true">TABLE(I$295,$F$20,$F356)</f>
        <v>0.101023834069138</v>
      </c>
      <c r="J356" s="77" t="n">
        <f aca="true">TABLE(J$295,$F$20,$F356)</f>
        <v>-0.0158151255770653</v>
      </c>
    </row>
    <row r="357" customFormat="false" ht="12.75" hidden="false" customHeight="false" outlineLevel="0" collapsed="false">
      <c r="E357" s="36"/>
      <c r="F357" s="31" t="n">
        <f aca="false">F356-1%</f>
        <v>0.389999999999999</v>
      </c>
      <c r="G357" s="77" t="str">
        <f aca="true">TABLE(G$295,$F$20,$F357)</f>
        <v>NA</v>
      </c>
      <c r="H357" s="77" t="n">
        <f aca="true">TABLE(H$295,$F$20,$F357)</f>
        <v>0.0734019703759323</v>
      </c>
      <c r="I357" s="77" t="n">
        <f aca="true">TABLE(I$295,$F$20,$F357)</f>
        <v>0.0944209154865984</v>
      </c>
      <c r="J357" s="77" t="n">
        <f aca="true">TABLE(J$295,$F$20,$F357)</f>
        <v>-0.020612071997712</v>
      </c>
    </row>
    <row r="358" customFormat="false" ht="12.75" hidden="false" customHeight="false" outlineLevel="0" collapsed="false">
      <c r="E358" s="36"/>
      <c r="F358" s="31" t="n">
        <f aca="false">F357-1%</f>
        <v>0.379999999999999</v>
      </c>
      <c r="G358" s="77" t="str">
        <f aca="true">TABLE(G$295,$F$20,$F358)</f>
        <v>NA</v>
      </c>
      <c r="H358" s="77" t="n">
        <f aca="true">TABLE(H$295,$F$20,$F358)</f>
        <v>0.0733888379736396</v>
      </c>
      <c r="I358" s="77" t="n">
        <f aca="true">TABLE(I$295,$F$20,$F358)</f>
        <v>0.0876339135816446</v>
      </c>
      <c r="J358" s="77" t="n">
        <f aca="true">TABLE(J$295,$F$20,$F358)</f>
        <v>-0.0255282278378291</v>
      </c>
    </row>
    <row r="359" customFormat="false" ht="12.75" hidden="false" customHeight="false" outlineLevel="0" collapsed="false">
      <c r="E359" s="36"/>
      <c r="F359" s="31" t="n">
        <f aca="false">F358-1%</f>
        <v>0.369999999999999</v>
      </c>
      <c r="G359" s="77" t="str">
        <f aca="true">TABLE(G$295,$F$20,$F359)</f>
        <v>NA</v>
      </c>
      <c r="H359" s="77" t="n">
        <f aca="true">TABLE(H$295,$F$20,$F359)</f>
        <v>0.0733757828261348</v>
      </c>
      <c r="I359" s="77" t="n">
        <f aca="true">TABLE(I$295,$F$20,$F359)</f>
        <v>0.0806511527478747</v>
      </c>
      <c r="J359" s="77" t="n">
        <f aca="true">TABLE(J$295,$F$20,$F359)</f>
        <v>-0.0305705382606116</v>
      </c>
    </row>
    <row r="360" customFormat="false" ht="12.75" hidden="false" customHeight="false" outlineLevel="0" collapsed="false">
      <c r="E360" s="36"/>
      <c r="F360" s="31" t="n">
        <f aca="false">F359-1%</f>
        <v>0.359999999999999</v>
      </c>
      <c r="G360" s="77" t="str">
        <f aca="true">TABLE(G$295,$F$20,$F360)</f>
        <v>NA</v>
      </c>
      <c r="H360" s="77" t="n">
        <f aca="true">TABLE(H$295,$F$20,$F360)</f>
        <v>0.073362804261334</v>
      </c>
      <c r="I360" s="77" t="n">
        <f aca="true">TABLE(I$295,$F$20,$F360)</f>
        <v>0.0734597857019493</v>
      </c>
      <c r="J360" s="77" t="n">
        <f aca="true">TABLE(J$295,$F$20,$F360)</f>
        <v>-0.0357465965677806</v>
      </c>
    </row>
    <row r="361" customFormat="false" ht="12.75" hidden="false" customHeight="false" outlineLevel="0" collapsed="false">
      <c r="E361" s="36"/>
      <c r="F361" s="31" t="n">
        <f aca="false">F360-1%</f>
        <v>0.349999999999999</v>
      </c>
      <c r="G361" s="77" t="str">
        <f aca="true">TABLE(G$295,$F$20,$F361)</f>
        <v>NA</v>
      </c>
      <c r="H361" s="77" t="n">
        <f aca="true">TABLE(H$295,$F$20,$F361)</f>
        <v>0.0733499016148383</v>
      </c>
      <c r="I361" s="77" t="n">
        <f aca="true">TABLE(I$295,$F$20,$F361)</f>
        <v>0.0660456304033455</v>
      </c>
      <c r="J361" s="77" t="n">
        <f aca="true">TABLE(J$295,$F$20,$F361)</f>
        <v>-0.0410647288352942</v>
      </c>
    </row>
    <row r="362" customFormat="false" ht="12.75" hidden="false" customHeight="false" outlineLevel="0" collapsed="false">
      <c r="E362" s="36"/>
      <c r="F362" s="31" t="n">
        <f aca="false">F361-1%</f>
        <v>0.339999999999999</v>
      </c>
      <c r="G362" s="77" t="str">
        <f aca="true">TABLE(G$295,$F$20,$F362)</f>
        <v>NA</v>
      </c>
      <c r="H362" s="77" t="n">
        <f aca="true">TABLE(H$295,$F$20,$F362)</f>
        <v>0.0733370742298237</v>
      </c>
      <c r="I362" s="77" t="n">
        <f aca="true">TABLE(I$295,$F$20,$F362)</f>
        <v>0.0583929775832448</v>
      </c>
      <c r="J362" s="77" t="n">
        <f aca="true">TABLE(J$295,$F$20,$F362)</f>
        <v>-0.0465340929659843</v>
      </c>
    </row>
    <row r="363" customFormat="false" ht="12.75" hidden="false" customHeight="false" outlineLevel="0" collapsed="false">
      <c r="E363" s="36"/>
      <c r="F363" s="31" t="n">
        <f aca="false">F362-1%</f>
        <v>0.329999999999999</v>
      </c>
      <c r="G363" s="77" t="str">
        <f aca="true">TABLE(G$295,$F$20,$F363)</f>
        <v>NA</v>
      </c>
      <c r="H363" s="77" t="n">
        <f aca="true">TABLE(H$295,$F$20,$F363)</f>
        <v>0.0733210799604594</v>
      </c>
      <c r="I363" s="77" t="n">
        <f aca="true">TABLE(I$295,$F$20,$F363)</f>
        <v>0.0504799316754117</v>
      </c>
      <c r="J363" s="77" t="n">
        <f aca="true">TABLE(J$295,$F$20,$F363)</f>
        <v>-0.0521647952283934</v>
      </c>
    </row>
    <row r="364" customFormat="false" ht="12.75" hidden="false" customHeight="false" outlineLevel="0" collapsed="false">
      <c r="E364" s="36"/>
      <c r="F364" s="31" t="n">
        <f aca="false">F363-1%</f>
        <v>0.319999999999999</v>
      </c>
      <c r="G364" s="77" t="str">
        <f aca="true">TABLE(G$295,$F$20,$F364)</f>
        <v>NA</v>
      </c>
      <c r="H364" s="77" t="n">
        <f aca="true">TABLE(H$295,$F$20,$F364)</f>
        <v>0.0732830578375947</v>
      </c>
      <c r="I364" s="77" t="n">
        <f aca="true">TABLE(I$295,$F$20,$F364)</f>
        <v>0.0422413219215259</v>
      </c>
      <c r="J364" s="77" t="n">
        <f aca="true">TABLE(J$295,$F$20,$F364)</f>
        <v>-0.0579680281446977</v>
      </c>
    </row>
    <row r="365" customFormat="false" ht="12.75" hidden="false" customHeight="false" outlineLevel="0" collapsed="false">
      <c r="E365" s="36"/>
      <c r="F365" s="31" t="n">
        <f aca="false">F364-1%</f>
        <v>0.309999999999999</v>
      </c>
      <c r="G365" s="77" t="str">
        <f aca="true">TABLE(G$295,$F$20,$F365)</f>
        <v>NA</v>
      </c>
      <c r="H365" s="77" t="n">
        <f aca="true">TABLE(H$295,$F$20,$F365)</f>
        <v>0.0732456903442633</v>
      </c>
      <c r="I365" s="77" t="n">
        <f aca="true">TABLE(I$295,$F$20,$F365)</f>
        <v>0.0336669183046002</v>
      </c>
      <c r="J365" s="77" t="n">
        <f aca="true">TABLE(J$295,$F$20,$F365)</f>
        <v>-0.0639562346284413</v>
      </c>
    </row>
    <row r="366" customFormat="false" ht="12.75" hidden="false" customHeight="false" outlineLevel="0" collapsed="false">
      <c r="E366" s="36"/>
      <c r="F366" s="31" t="n">
        <f aca="false">F365-1%</f>
        <v>0.299999999999999</v>
      </c>
      <c r="G366" s="77" t="str">
        <f aca="true">TABLE(G$295,$F$20,$F366)</f>
        <v>NA</v>
      </c>
      <c r="H366" s="77" t="n">
        <f aca="true">TABLE(H$295,$F$20,$F366)</f>
        <v>0.0732089609378313</v>
      </c>
      <c r="I366" s="77" t="n">
        <f aca="true">TABLE(I$295,$F$20,$F366)</f>
        <v>0.0247256416501901</v>
      </c>
      <c r="J366" s="77" t="n">
        <f aca="true">TABLE(J$295,$F$20,$F366)</f>
        <v>-0.070143304642983</v>
      </c>
    </row>
    <row r="367" customFormat="false" ht="12.75" hidden="false" customHeight="false" outlineLevel="0" collapsed="false">
      <c r="E367" s="36"/>
      <c r="F367" s="31" t="n">
        <f aca="false">F366-1%</f>
        <v>0.289999999999999</v>
      </c>
      <c r="G367" s="77" t="str">
        <f aca="true">TABLE(G$295,$F$20,$F367)</f>
        <v>NA</v>
      </c>
      <c r="H367" s="77" t="n">
        <f aca="true">TABLE(H$295,$F$20,$F367)</f>
        <v>0.073167805118303</v>
      </c>
      <c r="I367" s="77" t="n">
        <f aca="true">TABLE(I$295,$F$20,$F367)</f>
        <v>0.0153568061600992</v>
      </c>
      <c r="J367" s="77" t="n">
        <f aca="true">TABLE(J$295,$F$20,$F367)</f>
        <v>-0.0765448124790509</v>
      </c>
    </row>
    <row r="368" customFormat="false" ht="12.75" hidden="false" customHeight="false" outlineLevel="0" collapsed="false">
      <c r="E368" s="36"/>
      <c r="F368" s="31" t="n">
        <f aca="false">F367-1%</f>
        <v>0.279999999999999</v>
      </c>
      <c r="G368" s="77" t="str">
        <f aca="true">TABLE(G$295,$F$20,$F368)</f>
        <v>NA</v>
      </c>
      <c r="H368" s="77" t="n">
        <f aca="true">TABLE(H$295,$F$20,$F368)</f>
        <v>0.0731674649076891</v>
      </c>
      <c r="I368" s="77" t="n">
        <f aca="true">TABLE(I$295,$F$20,$F368)</f>
        <v>0.00529961355311158</v>
      </c>
      <c r="J368" s="77" t="n">
        <f aca="true">TABLE(J$295,$F$20,$F368)</f>
        <v>-0.0831783052141858</v>
      </c>
    </row>
    <row r="369" customFormat="false" ht="12.75" hidden="false" customHeight="false" outlineLevel="0" collapsed="false">
      <c r="E369" s="36"/>
      <c r="F369" s="31" t="n">
        <f aca="false">F368-1%</f>
        <v>0.269999999999999</v>
      </c>
      <c r="G369" s="77" t="str">
        <f aca="true">TABLE(G$295,$F$20,$F369)</f>
        <v>NA</v>
      </c>
      <c r="H369" s="77" t="n">
        <f aca="true">TABLE(H$295,$F$20,$F369)</f>
        <v>0.073158806593052</v>
      </c>
      <c r="I369" s="77" t="n">
        <f aca="true">TABLE(I$295,$F$20,$F369)</f>
        <v>-0.00535901646639453</v>
      </c>
      <c r="J369" s="77" t="n">
        <f aca="true">TABLE(J$295,$F$20,$F369)</f>
        <v>-0.0900636562797164</v>
      </c>
    </row>
    <row r="370" customFormat="false" ht="12.75" hidden="false" customHeight="false" outlineLevel="0" collapsed="false">
      <c r="E370" s="36"/>
      <c r="F370" s="31" t="n">
        <f aca="false">F369-1%</f>
        <v>0.259999999999999</v>
      </c>
      <c r="G370" s="77" t="str">
        <f aca="true">TABLE(G$295,$F$20,$F370)</f>
        <v>NA</v>
      </c>
      <c r="H370" s="77" t="n">
        <f aca="true">TABLE(H$295,$F$20,$F370)</f>
        <v>0.0731506249069716</v>
      </c>
      <c r="I370" s="77" t="n">
        <f aca="true">TABLE(I$295,$F$20,$F370)</f>
        <v>-0.0167097866148488</v>
      </c>
      <c r="J370" s="77" t="n">
        <f aca="true">TABLE(J$295,$F$20,$F370)</f>
        <v>-0.0972235027091417</v>
      </c>
    </row>
    <row r="371" customFormat="false" ht="12.75" hidden="false" customHeight="false" outlineLevel="0" collapsed="false">
      <c r="E371" s="36"/>
      <c r="F371" s="31" t="n">
        <f aca="false">F370-1%</f>
        <v>0.249999999999999</v>
      </c>
      <c r="G371" s="77" t="str">
        <f aca="true">TABLE(G$295,$F$20,$F371)</f>
        <v>NA</v>
      </c>
      <c r="H371" s="77" t="n">
        <f aca="true">TABLE(H$295,$F$20,$F371)</f>
        <v>0.0731427064344774</v>
      </c>
      <c r="I371" s="77" t="n">
        <f aca="true">TABLE(I$295,$F$20,$F371)</f>
        <v>-0.0288583563052962</v>
      </c>
      <c r="J371" s="77" t="n">
        <f aca="true">TABLE(J$295,$F$20,$F371)</f>
        <v>-0.104683791156952</v>
      </c>
    </row>
    <row r="372" customFormat="false" ht="12.75" hidden="false" customHeight="false" outlineLevel="0" collapsed="false">
      <c r="E372" s="36"/>
      <c r="F372" s="31" t="n">
        <f aca="false">F371-1%</f>
        <v>0.239999999999999</v>
      </c>
      <c r="G372" s="77" t="str">
        <f aca="true">TABLE(G$295,$F$20,$F372)</f>
        <v>NA</v>
      </c>
      <c r="H372" s="77" t="n">
        <f aca="true">TABLE(H$295,$F$20,$F372)</f>
        <v>0.0731350386948619</v>
      </c>
      <c r="I372" s="77" t="n">
        <f aca="true">TABLE(I$295,$F$20,$F372)</f>
        <v>-0.0419390208788952</v>
      </c>
      <c r="J372" s="77" t="n">
        <f aca="true">TABLE(J$295,$F$20,$F372)</f>
        <v>-0.112474467048815</v>
      </c>
    </row>
    <row r="373" customFormat="false" ht="12.75" hidden="false" customHeight="false" outlineLevel="0" collapsed="false">
      <c r="E373" s="36"/>
      <c r="F373" s="31" t="n">
        <f aca="false">F372-1%</f>
        <v>0.229999999999999</v>
      </c>
      <c r="G373" s="77" t="str">
        <f aca="true">TABLE(G$295,$F$20,$F373)</f>
        <v>NA</v>
      </c>
      <c r="H373" s="77" t="n">
        <f aca="true">TABLE(H$295,$F$20,$F373)</f>
        <v>0.0731276099829877</v>
      </c>
      <c r="I373" s="77" t="n">
        <f aca="true">TABLE(I$295,$F$20,$F373)</f>
        <v>-0.0561245615063836</v>
      </c>
      <c r="J373" s="77" t="n">
        <f aca="true">TABLE(J$295,$F$20,$F373)</f>
        <v>-0.120630354640695</v>
      </c>
    </row>
    <row r="374" customFormat="false" ht="12.75" hidden="false" customHeight="false" outlineLevel="0" collapsed="false">
      <c r="E374" s="36"/>
      <c r="F374" s="31" t="n">
        <f aca="false">F373-1%</f>
        <v>0.219999999999999</v>
      </c>
      <c r="G374" s="77" t="str">
        <f aca="true">TABLE(G$295,$F$20,$F374)</f>
        <v>NA</v>
      </c>
      <c r="H374" s="77" t="n">
        <f aca="true">TABLE(H$295,$F$20,$F374)</f>
        <v>0.0731204093100569</v>
      </c>
      <c r="I374" s="77" t="n">
        <f aca="true">TABLE(I$295,$F$20,$F374)</f>
        <v>-0.0716428664018172</v>
      </c>
      <c r="J374" s="77" t="n">
        <f aca="true">TABLE(J$295,$F$20,$F374)</f>
        <v>-0.129192295537502</v>
      </c>
    </row>
    <row r="375" customFormat="false" ht="12.75" hidden="false" customHeight="false" outlineLevel="0" collapsed="false">
      <c r="E375" s="36"/>
      <c r="F375" s="31" t="n">
        <f aca="false">F374-1%</f>
        <v>0.209999999999999</v>
      </c>
      <c r="G375" s="77" t="str">
        <f aca="true">TABLE(G$295,$F$20,$F375)</f>
        <v>NA</v>
      </c>
      <c r="H375" s="77" t="n">
        <f aca="true">TABLE(H$295,$F$20,$F375)</f>
        <v>0.0731134263497159</v>
      </c>
      <c r="I375" s="77" t="n">
        <f aca="true">TABLE(I$295,$F$20,$F375)</f>
        <v>-0.0888037698184183</v>
      </c>
      <c r="J375" s="77" t="n">
        <f aca="true">TABLE(J$295,$F$20,$F375)</f>
        <v>-0.138208642958097</v>
      </c>
    </row>
    <row r="376" customFormat="false" ht="12.75" hidden="false" customHeight="false" outlineLevel="0" collapsed="false">
      <c r="E376" s="36"/>
      <c r="F376" s="31" t="n">
        <f aca="false">F375-1%</f>
        <v>0.199999999999999</v>
      </c>
      <c r="G376" s="77" t="str">
        <f aca="true">TABLE(G$295,$F$20,$F376)</f>
        <v>NA</v>
      </c>
      <c r="H376" s="77" t="n">
        <f aca="true">TABLE(H$295,$F$20,$F376)</f>
        <v>0.0731066513889494</v>
      </c>
      <c r="I376" s="77" t="n">
        <f aca="true">TABLE(I$295,$F$20,$F376)</f>
        <v>-0.108044814313186</v>
      </c>
      <c r="J376" s="77" t="n">
        <f aca="true">TABLE(J$295,$F$20,$F376)</f>
        <v>-0.147737254769807</v>
      </c>
    </row>
    <row r="377" customFormat="false" ht="12.75" hidden="false" customHeight="false" outlineLevel="0" collapsed="false">
      <c r="E377" s="36"/>
      <c r="F377" s="31" t="n">
        <f aca="false">F376-1%</f>
        <v>0.189999999999999</v>
      </c>
      <c r="G377" s="77" t="str">
        <f aca="true">TABLE(G$295,$F$20,$F377)</f>
        <v>NA</v>
      </c>
      <c r="H377" s="77" t="n">
        <f aca="true">TABLE(H$295,$F$20,$F377)</f>
        <v>0.0736190480591656</v>
      </c>
      <c r="I377" s="77" t="n">
        <f aca="true">TABLE(I$295,$F$20,$F377)</f>
        <v>-0.13061236669347</v>
      </c>
      <c r="J377" s="77" t="n">
        <f aca="true">TABLE(J$295,$F$20,$F377)</f>
        <v>-0.157848200449645</v>
      </c>
    </row>
    <row r="378" customFormat="false" ht="12.75" hidden="false" customHeight="false" outlineLevel="0" collapsed="false">
      <c r="E378" s="36"/>
      <c r="F378" s="31" t="n">
        <f aca="false">F377-1%</f>
        <v>0.179999999999999</v>
      </c>
      <c r="G378" s="77" t="str">
        <f aca="true">TABLE(G$295,$F$20,$F378)</f>
        <v>NA</v>
      </c>
      <c r="H378" s="77" t="n">
        <f aca="true">TABLE(H$295,$F$20,$F378)</f>
        <v>0.0736413300556341</v>
      </c>
      <c r="I378" s="77" t="n">
        <f aca="true">TABLE(I$295,$F$20,$F378)</f>
        <v>-0.156502563311022</v>
      </c>
      <c r="J378" s="77" t="n">
        <f aca="true">TABLE(J$295,$F$20,$F378)</f>
        <v>-0.168627514157457</v>
      </c>
    </row>
    <row r="379" customFormat="false" ht="12.75" hidden="false" customHeight="false" outlineLevel="0" collapsed="false">
      <c r="E379" s="36"/>
      <c r="F379" s="31" t="n">
        <f aca="false">F378-1%</f>
        <v>0.169999999999999</v>
      </c>
      <c r="G379" s="77" t="str">
        <f aca="true">TABLE(G$295,$F$20,$F379)</f>
        <v>NA</v>
      </c>
      <c r="H379" s="77" t="n">
        <f aca="true">TABLE(H$295,$F$20,$F379)</f>
        <v>0.0736629742116214</v>
      </c>
      <c r="I379" s="77" t="n">
        <f aca="true">TABLE(I$295,$F$20,$F379)</f>
        <v>-0.188019853056693</v>
      </c>
      <c r="J379" s="77" t="n">
        <f aca="true">TABLE(J$295,$F$20,$F379)</f>
        <v>-0.180182522147477</v>
      </c>
    </row>
    <row r="380" customFormat="false" ht="12.75" hidden="false" customHeight="false" outlineLevel="0" collapsed="false">
      <c r="E380" s="36"/>
      <c r="F380" s="31" t="n">
        <f aca="false">F379-1%</f>
        <v>0.159999999999999</v>
      </c>
      <c r="G380" s="77" t="str">
        <f aca="true">TABLE(G$295,$F$20,$F380)</f>
        <v>NA</v>
      </c>
      <c r="H380" s="77" t="n">
        <f aca="true">TABLE(H$295,$F$20,$F380)</f>
        <v>0.0736840076464419</v>
      </c>
      <c r="I380" s="77" t="n">
        <f aca="true">TABLE(I$295,$F$20,$F380)</f>
        <v>-0.228841821469242</v>
      </c>
      <c r="J380" s="77" t="n">
        <f aca="true">TABLE(J$295,$F$20,$F380)</f>
        <v>-0.192649613396215</v>
      </c>
    </row>
    <row r="381" customFormat="false" ht="12.75" hidden="false" customHeight="false" outlineLevel="0" collapsed="false">
      <c r="E381" s="36"/>
      <c r="F381" s="31" t="n">
        <f aca="false">F380-1%</f>
        <v>0.149999999999999</v>
      </c>
      <c r="G381" s="77" t="str">
        <f aca="true">TABLE(G$295,$F$20,$F381)</f>
        <v>NA</v>
      </c>
      <c r="H381" s="77" t="n">
        <f aca="true">TABLE(H$295,$F$20,$F381)</f>
        <v>0.0737044559571491</v>
      </c>
      <c r="I381" s="77" t="n">
        <f aca="true">TABLE(I$295,$F$20,$F381)</f>
        <v>-0.288604775529443</v>
      </c>
      <c r="J381" s="77" t="n">
        <f aca="true">TABLE(J$295,$F$20,$F381)</f>
        <v>-0.206205939835278</v>
      </c>
    </row>
    <row r="382" customFormat="false" ht="12.75" hidden="false" customHeight="false" outlineLevel="0" collapsed="false">
      <c r="E382" s="36"/>
      <c r="F382" s="31" t="n">
        <f aca="false">F381-1%</f>
        <v>0.139999999999999</v>
      </c>
      <c r="G382" s="77" t="str">
        <f aca="true">TABLE(G$295,$F$20,$F382)</f>
        <v>NA</v>
      </c>
      <c r="H382" s="77" t="n">
        <f aca="true">TABLE(H$295,$F$20,$F382)</f>
        <v>0.0737243433242903</v>
      </c>
      <c r="I382" s="77" t="n">
        <f aca="true">TABLE(I$295,$F$20,$F382)</f>
        <v>-0.419712738541706</v>
      </c>
      <c r="J382" s="77" t="n">
        <f aca="true">TABLE(J$295,$F$20,$F382)</f>
        <v>-0.221087708694876</v>
      </c>
    </row>
    <row r="383" customFormat="false" ht="12.75" hidden="false" customHeight="false" outlineLevel="0" collapsed="false">
      <c r="E383" s="36"/>
      <c r="F383" s="31" t="n">
        <f aca="false">F382-1%</f>
        <v>0.129999999999999</v>
      </c>
      <c r="G383" s="77" t="str">
        <f aca="true">TABLE(G$295,$F$20,$F383)</f>
        <v>NA</v>
      </c>
      <c r="H383" s="77" t="n">
        <f aca="true">TABLE(H$295,$F$20,$F383)</f>
        <v>0.0591221495508969</v>
      </c>
      <c r="I383" s="77" t="n">
        <f aca="true">TABLE(I$295,$F$20,$F383)</f>
        <v>-0.599631333397848</v>
      </c>
      <c r="J383" s="77" t="n">
        <f aca="true">TABLE(J$295,$F$20,$F383)</f>
        <v>-0.237620104681006</v>
      </c>
    </row>
    <row r="384" customFormat="false" ht="12.75" hidden="false" customHeight="false" outlineLevel="0" collapsed="false">
      <c r="E384" s="36"/>
      <c r="F384" s="31" t="n">
        <f aca="false">F383-1%</f>
        <v>0.119999999999999</v>
      </c>
      <c r="G384" s="77" t="str">
        <f aca="true">TABLE(G$295,$F$20,$F384)</f>
        <v>NA</v>
      </c>
      <c r="H384" s="77" t="n">
        <f aca="true">TABLE(H$295,$F$20,$F384)</f>
        <v>0.0370788531772086</v>
      </c>
      <c r="I384" s="77" t="n">
        <f aca="true">TABLE(I$295,$F$20,$F384)</f>
        <v>-0.599631333397848</v>
      </c>
      <c r="J384" s="77" t="n">
        <f aca="true">TABLE(J$295,$F$20,$F384)</f>
        <v>-0.256269027513567</v>
      </c>
    </row>
    <row r="385" customFormat="false" ht="12.75" hidden="false" customHeight="false" outlineLevel="0" collapsed="false">
      <c r="E385" s="36"/>
      <c r="F385" s="31" t="n">
        <f aca="false">F384-1%</f>
        <v>0.109999999999999</v>
      </c>
      <c r="G385" s="77" t="str">
        <f aca="true">TABLE(G$295,$F$20,$F385)</f>
        <v>NA</v>
      </c>
      <c r="H385" s="77" t="n">
        <f aca="true">TABLE(H$295,$F$20,$F385)</f>
        <v>0.0117042395013349</v>
      </c>
      <c r="I385" s="77" t="n">
        <f aca="true">TABLE(I$295,$F$20,$F385)</f>
        <v>-0.599631333397848</v>
      </c>
      <c r="J385" s="77" t="n">
        <f aca="true">TABLE(J$295,$F$20,$F385)</f>
        <v>-0.277736999466417</v>
      </c>
    </row>
    <row r="386" customFormat="false" ht="12.75" hidden="false" customHeight="false" outlineLevel="0" collapsed="false">
      <c r="E386" s="36"/>
      <c r="F386" s="31" t="n">
        <f aca="false">F385-1%</f>
        <v>0.0999999999999992</v>
      </c>
      <c r="G386" s="77" t="str">
        <f aca="true">TABLE(G$295,$F$20,$F386)</f>
        <v>NA</v>
      </c>
      <c r="H386" s="77" t="n">
        <f aca="true">TABLE(H$295,$F$20,$F386)</f>
        <v>-0.0184393455781746</v>
      </c>
      <c r="I386" s="77" t="n">
        <f aca="true">TABLE(I$295,$F$20,$F386)</f>
        <v>-0.599631333397848</v>
      </c>
      <c r="J386" s="77" t="n">
        <f aca="true">TABLE(J$295,$F$20,$F386)</f>
        <v>-0.303157695519649</v>
      </c>
    </row>
    <row r="387" customFormat="false" ht="12.75" hidden="false" customHeight="false" outlineLevel="0" collapsed="false">
      <c r="E387" s="36"/>
      <c r="F387" s="31" t="n">
        <f aca="false">F386-1%</f>
        <v>0.0899999999999993</v>
      </c>
      <c r="G387" s="77" t="str">
        <f aca="true">TABLE(G$295,$F$20,$F387)</f>
        <v>NA</v>
      </c>
      <c r="H387" s="77" t="n">
        <f aca="true">TABLE(H$295,$F$20,$F387)</f>
        <v>-0.0560668961433168</v>
      </c>
      <c r="I387" s="77" t="n">
        <f aca="true">TABLE(I$295,$F$20,$F387)</f>
        <v>-0.599631333397848</v>
      </c>
      <c r="J387" s="77" t="n">
        <f aca="true">TABLE(J$295,$F$20,$F387)</f>
        <v>-0.334541189516654</v>
      </c>
    </row>
    <row r="388" customFormat="false" ht="12.75" hidden="false" customHeight="false" outlineLevel="0" collapsed="false">
      <c r="E388" s="36"/>
      <c r="F388" s="31" t="n">
        <f aca="false">F387-1%</f>
        <v>0.0799999999999993</v>
      </c>
      <c r="G388" s="77" t="str">
        <f aca="true">TABLE(G$295,$F$20,$F388)</f>
        <v>NA</v>
      </c>
      <c r="H388" s="77" t="n">
        <f aca="true">TABLE(H$295,$F$20,$F388)</f>
        <v>-0.10744450354467</v>
      </c>
      <c r="I388" s="77" t="n">
        <f aca="true">TABLE(I$295,$F$20,$F388)</f>
        <v>-0.599631333397848</v>
      </c>
      <c r="J388" s="77" t="n">
        <f aca="true">TABLE(J$295,$F$20,$F388)</f>
        <v>-0.37598201474564</v>
      </c>
    </row>
    <row r="389" customFormat="false" ht="12.75" hidden="false" customHeight="false" outlineLevel="0" collapsed="false">
      <c r="E389" s="36"/>
      <c r="F389" s="31" t="n">
        <f aca="false">F388-1%</f>
        <v>0.0699999999999993</v>
      </c>
      <c r="G389" s="77" t="str">
        <f aca="true">TABLE(G$295,$F$20,$F389)</f>
        <v>NA</v>
      </c>
      <c r="H389" s="77" t="n">
        <f aca="true">TABLE(H$295,$F$20,$F389)</f>
        <v>-0.194524386185886</v>
      </c>
      <c r="I389" s="77" t="n">
        <f aca="true">TABLE(I$295,$F$20,$F389)</f>
        <v>-0.599631333397848</v>
      </c>
      <c r="J389" s="77" t="n">
        <f aca="true">TABLE(J$295,$F$20,$F389)</f>
        <v>-0.437864756804935</v>
      </c>
    </row>
    <row r="390" customFormat="false" ht="12.75" hidden="false" customHeight="false" outlineLevel="0" collapsed="false">
      <c r="E390" s="36"/>
      <c r="F390" s="31" t="n">
        <f aca="false">F389-1%</f>
        <v>0.0599999999999993</v>
      </c>
      <c r="G390" s="77" t="str">
        <f aca="true">TABLE(G$295,$F$20,$F390)</f>
        <v>NA</v>
      </c>
      <c r="H390" s="77" t="n">
        <f aca="true">TABLE(H$295,$F$20,$F390)</f>
        <v>-0.498892338926487</v>
      </c>
      <c r="I390" s="77" t="n">
        <f aca="true">TABLE(I$295,$F$20,$F390)</f>
        <v>-0.599631333397848</v>
      </c>
      <c r="J390" s="77" t="n">
        <f aca="true">TABLE(J$295,$F$20,$F390)</f>
        <v>-0.555718366666363</v>
      </c>
    </row>
    <row r="391" customFormat="false" ht="12.75" hidden="false" customHeight="false" outlineLevel="0" collapsed="false">
      <c r="E391" s="36"/>
      <c r="F391" s="31" t="n">
        <f aca="false">F390-1%</f>
        <v>0.0499999999999993</v>
      </c>
      <c r="G391" s="77" t="str">
        <f aca="true">TABLE(G$295,$F$20,$F391)</f>
        <v>NA</v>
      </c>
      <c r="H391" s="77" t="n">
        <f aca="true">TABLE(H$295,$F$20,$F391)</f>
        <v>-0.777227483247454</v>
      </c>
      <c r="I391" s="77" t="n">
        <f aca="true">TABLE(I$295,$F$20,$F391)</f>
        <v>-0.599631333397848</v>
      </c>
      <c r="J391" s="77" t="n">
        <f aca="true">TABLE(J$295,$F$20,$F391)</f>
        <v>-0.776642633442068</v>
      </c>
    </row>
    <row r="392" customFormat="false" ht="12.75" hidden="false" customHeight="false" outlineLevel="0" collapsed="false">
      <c r="E392" s="36"/>
      <c r="F392" s="31" t="n">
        <f aca="false">F391-1%</f>
        <v>0.0399999999999993</v>
      </c>
      <c r="G392" s="77" t="str">
        <f aca="true">TABLE(G$295,$F$20,$F392)</f>
        <v>NA</v>
      </c>
      <c r="H392" s="77" t="str">
        <f aca="true">TABLE(H$295,$F$20,$F392)</f>
        <v>NA</v>
      </c>
      <c r="I392" s="77" t="n">
        <f aca="true">TABLE(I$295,$F$20,$F392)</f>
        <v>-0.599631333397848</v>
      </c>
      <c r="J392" s="77" t="str">
        <f aca="true">TABLE(J$295,$F$20,$F392)</f>
        <v>NA</v>
      </c>
    </row>
    <row r="393" customFormat="false" ht="12.75" hidden="false" customHeight="false" outlineLevel="0" collapsed="false">
      <c r="E393" s="36"/>
      <c r="F393" s="31" t="n">
        <f aca="false">F392-1%</f>
        <v>0.0299999999999993</v>
      </c>
      <c r="G393" s="77" t="str">
        <f aca="true">TABLE(G$295,$F$20,$F393)</f>
        <v>NA</v>
      </c>
      <c r="H393" s="77" t="str">
        <f aca="true">TABLE(H$295,$F$20,$F393)</f>
        <v>NA</v>
      </c>
      <c r="I393" s="77" t="n">
        <f aca="true">TABLE(I$295,$F$20,$F393)</f>
        <v>-0.599631333397848</v>
      </c>
      <c r="J393" s="77" t="str">
        <f aca="true">TABLE(J$295,$F$20,$F393)</f>
        <v>NA</v>
      </c>
    </row>
    <row r="394" customFormat="false" ht="12.75" hidden="false" customHeight="false" outlineLevel="0" collapsed="false">
      <c r="E394" s="36"/>
      <c r="F394" s="31" t="n">
        <f aca="false">F393-1%</f>
        <v>0.0199999999999992</v>
      </c>
      <c r="G394" s="77" t="str">
        <f aca="true">TABLE(G$295,$F$20,$F394)</f>
        <v>NA</v>
      </c>
      <c r="H394" s="77" t="str">
        <f aca="true">TABLE(H$295,$F$20,$F394)</f>
        <v>NA</v>
      </c>
      <c r="I394" s="77" t="n">
        <f aca="true">TABLE(I$295,$F$20,$F394)</f>
        <v>-0.599631333397848</v>
      </c>
      <c r="J394" s="77" t="str">
        <f aca="true">TABLE(J$295,$F$20,$F394)</f>
        <v>NA</v>
      </c>
    </row>
    <row r="395" customFormat="false" ht="12.75" hidden="false" customHeight="false" outlineLevel="0" collapsed="false">
      <c r="E395" s="36"/>
      <c r="F395" s="31" t="n">
        <f aca="false">F394-1%</f>
        <v>0.00999999999999925</v>
      </c>
      <c r="G395" s="77" t="str">
        <f aca="true">TABLE(G$295,$F$20,$F395)</f>
        <v>NA</v>
      </c>
      <c r="H395" s="77" t="str">
        <f aca="true">TABLE(H$295,$F$20,$F395)</f>
        <v>NA</v>
      </c>
      <c r="I395" s="77" t="n">
        <f aca="true">TABLE(I$295,$F$20,$F395)</f>
        <v>-0.599631333397848</v>
      </c>
      <c r="J395" s="77" t="str">
        <f aca="true">TABLE(J$295,$F$20,$F395)</f>
        <v>NA</v>
      </c>
    </row>
    <row r="396" customFormat="false" ht="12.75" hidden="false" customHeight="false" outlineLevel="0" collapsed="false">
      <c r="E396" s="36"/>
      <c r="F396" s="31"/>
    </row>
    <row r="397" customFormat="false" ht="12.75" hidden="false" customHeight="false" outlineLevel="0" collapsed="false">
      <c r="E397" s="36"/>
      <c r="F397" s="31"/>
    </row>
    <row r="398" customFormat="false" ht="12.75" hidden="false" customHeight="false" outlineLevel="0" collapsed="false">
      <c r="E398" s="36"/>
      <c r="F398" s="31"/>
    </row>
    <row r="399" customFormat="false" ht="12.75" hidden="false" customHeight="false" outlineLevel="0" collapsed="false">
      <c r="E399" s="36"/>
      <c r="F399" s="31"/>
    </row>
    <row r="400" customFormat="false" ht="12.75" hidden="false" customHeight="false" outlineLevel="0" collapsed="false">
      <c r="E400" s="36"/>
      <c r="F400" s="31"/>
    </row>
    <row r="401" customFormat="false" ht="12.75" hidden="false" customHeight="false" outlineLevel="0" collapsed="false">
      <c r="E401" s="36"/>
      <c r="F401" s="31"/>
    </row>
    <row r="402" customFormat="false" ht="12.75" hidden="false" customHeight="false" outlineLevel="0" collapsed="false">
      <c r="E402" s="36"/>
      <c r="F402" s="31"/>
    </row>
    <row r="403" customFormat="false" ht="12.75" hidden="false" customHeight="false" outlineLevel="0" collapsed="false">
      <c r="E403" s="36"/>
      <c r="F403" s="31"/>
    </row>
    <row r="404" customFormat="false" ht="12.75" hidden="false" customHeight="false" outlineLevel="0" collapsed="false">
      <c r="E404" s="36"/>
      <c r="F404" s="31"/>
    </row>
    <row r="405" customFormat="false" ht="13.5" hidden="false" customHeight="false" outlineLevel="0" collapsed="false">
      <c r="E405" s="36"/>
      <c r="F405" s="31"/>
    </row>
    <row r="406" customFormat="false" ht="13.5" hidden="false" customHeight="false" outlineLevel="0" collapsed="false">
      <c r="E406" s="36"/>
      <c r="F406" s="26"/>
      <c r="G406" s="78" t="s">
        <v>198</v>
      </c>
      <c r="H406" s="78"/>
    </row>
    <row r="407" customFormat="false" ht="12.75" hidden="false" customHeight="false" outlineLevel="0" collapsed="false">
      <c r="G407" s="0" t="s">
        <v>19</v>
      </c>
    </row>
    <row r="408" customFormat="false" ht="12.75" hidden="true" customHeight="false" outlineLevel="1" collapsed="false">
      <c r="G408" s="26" t="n">
        <f aca="false">G295</f>
        <v>0.29675283095696</v>
      </c>
      <c r="H408" s="26" t="n">
        <f aca="false">J295</f>
        <v>0.238791770775969</v>
      </c>
    </row>
    <row r="409" customFormat="false" ht="12.75" hidden="false" customHeight="false" outlineLevel="0" collapsed="false">
      <c r="F409" s="0" t="n">
        <v>1</v>
      </c>
      <c r="G409" s="0" t="n">
        <f aca="true">TABLE(G$408,$F$14,$F409)</f>
        <v>-0.656640658806321</v>
      </c>
      <c r="H409" s="0" t="n">
        <f aca="true">TABLE(H$408,$F$14,$F409)</f>
        <v>-0.0618832107125808</v>
      </c>
    </row>
    <row r="410" customFormat="false" ht="12.75" hidden="false" customHeight="false" outlineLevel="0" collapsed="false">
      <c r="F410" s="0" t="n">
        <v>2</v>
      </c>
      <c r="G410" s="0" t="n">
        <f aca="true">TABLE(G$408,$F$14,$F410)</f>
        <v>-0.0315552834044423</v>
      </c>
      <c r="H410" s="0" t="n">
        <f aca="true">TABLE(H$408,$F$14,$F410)</f>
        <v>0.122587751052948</v>
      </c>
    </row>
    <row r="411" customFormat="false" ht="12.75" hidden="false" customHeight="false" outlineLevel="0" collapsed="false">
      <c r="F411" s="0" t="n">
        <v>3</v>
      </c>
      <c r="G411" s="0" t="n">
        <f aca="true">TABLE(G$408,$F$14,$F411)</f>
        <v>0.134695459991317</v>
      </c>
      <c r="H411" s="0" t="n">
        <f aca="true">TABLE(H$408,$F$14,$F411)</f>
        <v>0.16425227811917</v>
      </c>
    </row>
    <row r="412" customFormat="false" ht="12.75" hidden="false" customHeight="false" outlineLevel="0" collapsed="false">
      <c r="F412" s="0" t="n">
        <v>4</v>
      </c>
      <c r="G412" s="0" t="n">
        <f aca="true">TABLE(G$408,$F$14,$F412)</f>
        <v>0.260662707352127</v>
      </c>
      <c r="H412" s="0" t="n">
        <f aca="true">TABLE(H$408,$F$14,$F412)</f>
        <v>0.20925281024536</v>
      </c>
    </row>
    <row r="413" customFormat="false" ht="12.75" hidden="false" customHeight="false" outlineLevel="0" collapsed="false">
      <c r="F413" s="0" t="n">
        <v>5</v>
      </c>
      <c r="G413" s="0" t="n">
        <f aca="true">TABLE(G$408,$F$14,$F413)</f>
        <v>0.301147331498766</v>
      </c>
      <c r="H413" s="0" t="n">
        <f aca="true">TABLE(H$408,$F$14,$F413)</f>
        <v>0.229888100266355</v>
      </c>
    </row>
    <row r="414" customFormat="false" ht="12.75" hidden="false" customHeight="false" outlineLevel="0" collapsed="false">
      <c r="F414" s="0" t="n">
        <v>6</v>
      </c>
      <c r="G414" s="0" t="n">
        <f aca="true">TABLE(G$408,$F$14,$F414)</f>
        <v>0.300820228046006</v>
      </c>
      <c r="H414" s="0" t="n">
        <f aca="true">TABLE(H$408,$F$14,$F414)</f>
        <v>0.235266072451761</v>
      </c>
    </row>
    <row r="415" customFormat="false" ht="12.75" hidden="false" customHeight="false" outlineLevel="0" collapsed="false">
      <c r="F415" s="0" t="n">
        <v>7</v>
      </c>
      <c r="G415" s="0" t="n">
        <f aca="true">TABLE(G$408,$F$14,$F415)</f>
        <v>0.29675283095696</v>
      </c>
      <c r="H415" s="0" t="n">
        <f aca="true">TABLE(H$408,$F$14,$F415)</f>
        <v>0.238791770775969</v>
      </c>
    </row>
    <row r="416" customFormat="false" ht="12.75" hidden="false" customHeight="false" outlineLevel="0" collapsed="false">
      <c r="F416" s="0" t="n">
        <v>8</v>
      </c>
      <c r="G416" s="0" t="n">
        <f aca="true">TABLE(G$408,$F$14,$F416)</f>
        <v>0.291635400829461</v>
      </c>
      <c r="H416" s="0" t="n">
        <f aca="true">TABLE(H$408,$F$14,$F416)</f>
        <v>0.239519753970385</v>
      </c>
    </row>
    <row r="417" customFormat="false" ht="12.75" hidden="false" customHeight="false" outlineLevel="0" collapsed="false">
      <c r="F417" s="0" t="n">
        <v>9</v>
      </c>
      <c r="G417" s="0" t="n">
        <f aca="true">TABLE(G$408,$F$14,$F417)</f>
        <v>0.288166782343387</v>
      </c>
      <c r="H417" s="0" t="n">
        <f aca="true">TABLE(H$408,$F$14,$F417)</f>
        <v>0.240024854767298</v>
      </c>
    </row>
    <row r="418" customFormat="false" ht="12.75" hidden="false" customHeight="false" outlineLevel="0" collapsed="false">
      <c r="F418" s="0" t="n">
        <v>10</v>
      </c>
      <c r="G418" s="0" t="n">
        <f aca="true">TABLE(G$408,$F$14,$F418)</f>
        <v>0.285699578003784</v>
      </c>
      <c r="H418" s="0" t="n">
        <f aca="true">TABLE(H$408,$F$14,$F418)</f>
        <v>0.240384228792564</v>
      </c>
    </row>
    <row r="420" customFormat="false" ht="12.75" hidden="false" customHeight="false" outlineLevel="0" collapsed="false">
      <c r="E420" s="0" t="s">
        <v>199</v>
      </c>
      <c r="F420" s="0" t="n">
        <f aca="false">F64</f>
        <v>0</v>
      </c>
      <c r="G420" s="0" t="n">
        <f aca="false">G64</f>
        <v>0</v>
      </c>
      <c r="H420" s="0" t="n">
        <f aca="false">H64</f>
        <v>0</v>
      </c>
      <c r="I420" s="0" t="n">
        <f aca="false">I64</f>
        <v>0</v>
      </c>
      <c r="J420" s="0" t="n">
        <f aca="false">J64</f>
        <v>0</v>
      </c>
      <c r="K420" s="0" t="n">
        <f aca="false">K64</f>
        <v>0</v>
      </c>
      <c r="L420" s="0" t="n">
        <f aca="false">L64</f>
        <v>0</v>
      </c>
      <c r="M420" s="0" t="n">
        <f aca="false">M64</f>
        <v>0</v>
      </c>
      <c r="N420" s="0" t="n">
        <f aca="false">N64</f>
        <v>1</v>
      </c>
      <c r="O420" s="0" t="n">
        <f aca="false">O64</f>
        <v>0</v>
      </c>
      <c r="P420" s="0" t="n">
        <f aca="false">P64</f>
        <v>0</v>
      </c>
      <c r="Q420" s="0" t="n">
        <f aca="false">Q64</f>
        <v>0</v>
      </c>
      <c r="R420" s="0" t="n">
        <f aca="false">R64</f>
        <v>0</v>
      </c>
      <c r="S420" s="0" t="n">
        <f aca="false">S64</f>
        <v>0</v>
      </c>
    </row>
    <row r="422" customFormat="false" ht="12.75" hidden="false" customHeight="false" outlineLevel="0" collapsed="false">
      <c r="E422" s="0" t="s">
        <v>200</v>
      </c>
      <c r="F422" s="40" t="n">
        <f aca="false">F202</f>
        <v>0</v>
      </c>
      <c r="G422" s="40" t="n">
        <f aca="false">G202</f>
        <v>0</v>
      </c>
      <c r="H422" s="40" t="n">
        <f aca="false">H202</f>
        <v>0</v>
      </c>
      <c r="I422" s="40" t="n">
        <f aca="false">I202</f>
        <v>0</v>
      </c>
      <c r="J422" s="40" t="n">
        <f aca="false">J202</f>
        <v>0</v>
      </c>
      <c r="K422" s="40" t="n">
        <f aca="false">K202</f>
        <v>0</v>
      </c>
      <c r="L422" s="40" t="n">
        <f aca="false">L202</f>
        <v>133.974229025006</v>
      </c>
      <c r="M422" s="40" t="n">
        <f aca="false">M202</f>
        <v>288.131209289494</v>
      </c>
      <c r="N422" s="40" t="n">
        <f aca="false">N202</f>
        <v>1355.08561459917</v>
      </c>
      <c r="O422" s="40" t="n">
        <f aca="false">O202</f>
        <v>0</v>
      </c>
      <c r="P422" s="40" t="n">
        <f aca="false">P202</f>
        <v>0</v>
      </c>
      <c r="Q422" s="40" t="n">
        <f aca="false">Q202</f>
        <v>0</v>
      </c>
      <c r="R422" s="40" t="n">
        <f aca="false">R202</f>
        <v>0</v>
      </c>
      <c r="S422" s="40" t="n">
        <f aca="false">S202</f>
        <v>0</v>
      </c>
    </row>
    <row r="424" customFormat="false" ht="12.75" hidden="false" customHeight="false" outlineLevel="0" collapsed="false">
      <c r="E424" s="0" t="s">
        <v>201</v>
      </c>
      <c r="F424" s="31" t="n">
        <f aca="false">F76</f>
        <v>0.000611539109222958</v>
      </c>
      <c r="G424" s="31" t="n">
        <f aca="false">G76</f>
        <v>0.000611539109222958</v>
      </c>
      <c r="H424" s="31" t="n">
        <f aca="false">H76</f>
        <v>0.000611539109222958</v>
      </c>
      <c r="I424" s="31" t="n">
        <f aca="false">I76</f>
        <v>0.000611539109222958</v>
      </c>
      <c r="J424" s="31" t="n">
        <f aca="false">J76</f>
        <v>0.000611539109222958</v>
      </c>
      <c r="K424" s="31" t="n">
        <f aca="false">K76</f>
        <v>0.000611539109222958</v>
      </c>
      <c r="L424" s="31" t="n">
        <f aca="false">L76</f>
        <v>0.000611539109222958</v>
      </c>
      <c r="M424" s="31" t="n">
        <f aca="false">M76</f>
        <v>0.000611539109222958</v>
      </c>
      <c r="N424" s="31" t="n">
        <f aca="false">N76</f>
        <v>0.000611539109222958</v>
      </c>
      <c r="O424" s="31" t="n">
        <f aca="false">O76</f>
        <v>0.000611539109222958</v>
      </c>
      <c r="P424" s="31" t="n">
        <f aca="false">P76</f>
        <v>0.000611539109222958</v>
      </c>
      <c r="Q424" s="31" t="n">
        <f aca="false">Q76</f>
        <v>0.000611539109222958</v>
      </c>
      <c r="R424" s="31" t="n">
        <f aca="false">R76</f>
        <v>0.000611539109222958</v>
      </c>
      <c r="S424" s="31" t="n">
        <f aca="false">S76</f>
        <v>0.000611539109222958</v>
      </c>
    </row>
    <row r="425" customFormat="false" ht="12.75" hidden="false" customHeight="false" outlineLevel="0" collapsed="false"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2.75" hidden="false" customHeight="false" outlineLevel="0" collapsed="false">
      <c r="F426" s="37" t="n">
        <v>1</v>
      </c>
      <c r="G426" s="37" t="n">
        <f aca="false">F426+1</f>
        <v>2</v>
      </c>
      <c r="H426" s="37" t="n">
        <f aca="false">G426+1</f>
        <v>3</v>
      </c>
      <c r="I426" s="37" t="n">
        <f aca="false">H426+1</f>
        <v>4</v>
      </c>
      <c r="J426" s="37" t="n">
        <f aca="false">I426+1</f>
        <v>5</v>
      </c>
      <c r="K426" s="37" t="n">
        <f aca="false">J426+1</f>
        <v>6</v>
      </c>
      <c r="L426" s="37" t="n">
        <f aca="false">K426+1</f>
        <v>7</v>
      </c>
      <c r="M426" s="37" t="n">
        <f aca="false">L426+1</f>
        <v>8</v>
      </c>
      <c r="N426" s="37" t="n">
        <f aca="false">M426+1</f>
        <v>9</v>
      </c>
      <c r="O426" s="37" t="n">
        <f aca="false">N426+1</f>
        <v>10</v>
      </c>
      <c r="P426" s="37" t="n">
        <f aca="false">O426+1</f>
        <v>11</v>
      </c>
      <c r="Q426" s="37" t="n">
        <f aca="false">P426+1</f>
        <v>12</v>
      </c>
      <c r="R426" s="37" t="n">
        <f aca="false">Q426+1</f>
        <v>13</v>
      </c>
      <c r="S426" s="37" t="n">
        <f aca="false">R426+1</f>
        <v>14</v>
      </c>
    </row>
    <row r="428" customFormat="false" ht="12.75" hidden="false" customHeight="false" outlineLevel="0" collapsed="false">
      <c r="E428" s="0" t="s">
        <v>65</v>
      </c>
      <c r="F428" s="37" t="n">
        <f aca="false">F70</f>
        <v>1</v>
      </c>
      <c r="G428" s="37" t="n">
        <f aca="false">G70</f>
        <v>155</v>
      </c>
      <c r="H428" s="37" t="n">
        <f aca="false">H70</f>
        <v>365</v>
      </c>
      <c r="I428" s="37" t="n">
        <f aca="false">I70</f>
        <v>366</v>
      </c>
      <c r="J428" s="37" t="n">
        <f aca="false">J70</f>
        <v>365</v>
      </c>
      <c r="K428" s="37" t="n">
        <f aca="false">K70</f>
        <v>365</v>
      </c>
      <c r="L428" s="37" t="n">
        <f aca="false">L70</f>
        <v>365</v>
      </c>
      <c r="M428" s="37" t="n">
        <f aca="false">M70</f>
        <v>366</v>
      </c>
      <c r="N428" s="37" t="n">
        <f aca="false">N70</f>
        <v>1</v>
      </c>
      <c r="O428" s="37" t="n">
        <f aca="false">O70</f>
        <v>364</v>
      </c>
      <c r="P428" s="37" t="n">
        <f aca="false">P70</f>
        <v>365</v>
      </c>
      <c r="Q428" s="37" t="n">
        <f aca="false">Q70</f>
        <v>365</v>
      </c>
      <c r="R428" s="37" t="n">
        <f aca="false">R70</f>
        <v>366</v>
      </c>
      <c r="S428" s="37" t="n">
        <f aca="false">S70</f>
        <v>365</v>
      </c>
    </row>
    <row r="429" customFormat="false" ht="12.75" hidden="false" customHeight="false" outlineLevel="0" collapsed="false">
      <c r="D429" s="28" t="n">
        <f aca="false" t="array" ref="D429:D442">TRANSPOSE(F422:S422)</f>
        <v>0</v>
      </c>
      <c r="E429" s="0" t="n">
        <v>1</v>
      </c>
      <c r="F429" s="0" t="n">
        <f aca="false">(IF(F$426&lt;=$E429,0,E429+F$428))</f>
        <v>0</v>
      </c>
      <c r="G429" s="0" t="n">
        <f aca="false">(IF(G$426&lt;=$E429,0,F429+G$428))</f>
        <v>155</v>
      </c>
      <c r="H429" s="0" t="n">
        <f aca="false">(IF(H$426&lt;=$E429,0,G429+H$428))</f>
        <v>520</v>
      </c>
      <c r="I429" s="0" t="n">
        <f aca="false">(IF(I$426&lt;=$E429,0,H429+I$428))</f>
        <v>886</v>
      </c>
      <c r="J429" s="0" t="n">
        <f aca="false">(IF(J$426&lt;=$E429,0,I429+J$428))</f>
        <v>1251</v>
      </c>
      <c r="K429" s="0" t="n">
        <f aca="false">(IF(K$426&lt;=$E429,0,J429+K$428))</f>
        <v>1616</v>
      </c>
      <c r="L429" s="0" t="n">
        <f aca="false">(IF(L$426&lt;=$E429,0,K429+L$428))</f>
        <v>1981</v>
      </c>
      <c r="M429" s="0" t="n">
        <f aca="false">(IF(M$426&lt;=$E429,0,L429+M$428))</f>
        <v>2347</v>
      </c>
      <c r="N429" s="0" t="n">
        <f aca="false">(IF(N$426&lt;=$E429,0,M429+N$428))</f>
        <v>2348</v>
      </c>
      <c r="O429" s="0" t="n">
        <f aca="false">(IF(O$426&lt;=$E429,0,N429+O$428))</f>
        <v>2712</v>
      </c>
      <c r="P429" s="0" t="n">
        <f aca="false">(IF(P$426&lt;=$E429,0,O429+P$428))</f>
        <v>3077</v>
      </c>
      <c r="Q429" s="0" t="n">
        <f aca="false">(IF(Q$426&lt;=$E429,0,P429+Q$428))</f>
        <v>3442</v>
      </c>
      <c r="R429" s="0" t="n">
        <f aca="false">(IF(R$426&lt;=$E429,0,Q429+R$428))</f>
        <v>3808</v>
      </c>
      <c r="S429" s="0" t="n">
        <f aca="false">(IF(S$426&lt;=$E429,0,R429+S$428))</f>
        <v>4173</v>
      </c>
    </row>
    <row r="430" customFormat="false" ht="12.75" hidden="false" customHeight="false" outlineLevel="0" collapsed="false">
      <c r="D430" s="28" t="n">
        <v>0</v>
      </c>
      <c r="E430" s="0" t="n">
        <f aca="false">E429+1</f>
        <v>2</v>
      </c>
      <c r="F430" s="0" t="n">
        <f aca="false">(IF(F$426&lt;=$E430,0,E430+F$428))</f>
        <v>0</v>
      </c>
      <c r="G430" s="0" t="n">
        <f aca="false">(IF(G$426&lt;=$E430,0,F430+G$428))</f>
        <v>0</v>
      </c>
      <c r="H430" s="0" t="n">
        <f aca="false">(IF(H$426&lt;=$E430,0,G430+H$428))</f>
        <v>365</v>
      </c>
      <c r="I430" s="0" t="n">
        <f aca="false">(IF(I$426&lt;=$E430,0,H430+I$428))</f>
        <v>731</v>
      </c>
      <c r="J430" s="0" t="n">
        <f aca="false">(IF(J$426&lt;=$E430,0,I430+J$428))</f>
        <v>1096</v>
      </c>
      <c r="K430" s="0" t="n">
        <f aca="false">(IF(K$426&lt;=$E430,0,J430+K$428))</f>
        <v>1461</v>
      </c>
      <c r="L430" s="0" t="n">
        <f aca="false">(IF(L$426&lt;=$E430,0,K430+L$428))</f>
        <v>1826</v>
      </c>
      <c r="M430" s="0" t="n">
        <f aca="false">(IF(M$426&lt;=$E430,0,L430+M$428))</f>
        <v>2192</v>
      </c>
      <c r="N430" s="0" t="n">
        <f aca="false">(IF(N$426&lt;=$E430,0,M430+N$428))</f>
        <v>2193</v>
      </c>
      <c r="O430" s="0" t="n">
        <f aca="false">(IF(O$426&lt;=$E430,0,N430+O$428))</f>
        <v>2557</v>
      </c>
      <c r="P430" s="0" t="n">
        <f aca="false">(IF(P$426&lt;=$E430,0,O430+P$428))</f>
        <v>2922</v>
      </c>
      <c r="Q430" s="0" t="n">
        <f aca="false">(IF(Q$426&lt;=$E430,0,P430+Q$428))</f>
        <v>3287</v>
      </c>
      <c r="R430" s="0" t="n">
        <f aca="false">(IF(R$426&lt;=$E430,0,Q430+R$428))</f>
        <v>3653</v>
      </c>
      <c r="S430" s="0" t="n">
        <f aca="false">(IF(S$426&lt;=$E430,0,R430+S$428))</f>
        <v>4018</v>
      </c>
    </row>
    <row r="431" customFormat="false" ht="12.75" hidden="false" customHeight="false" outlineLevel="0" collapsed="false">
      <c r="D431" s="28" t="n">
        <v>0</v>
      </c>
      <c r="E431" s="0" t="n">
        <f aca="false">E430+1</f>
        <v>3</v>
      </c>
      <c r="F431" s="0" t="n">
        <f aca="false">(IF(F$426&lt;=$E431,0,E431+F$428))</f>
        <v>0</v>
      </c>
      <c r="G431" s="0" t="n">
        <f aca="false">(IF(G$426&lt;=$E431,0,F431+G$428))</f>
        <v>0</v>
      </c>
      <c r="H431" s="0" t="n">
        <f aca="false">(IF(H$426&lt;=$E431,0,G431+H$428))</f>
        <v>0</v>
      </c>
      <c r="I431" s="0" t="n">
        <f aca="false">(IF(I$426&lt;=$E431,0,H431+I$428))</f>
        <v>366</v>
      </c>
      <c r="J431" s="0" t="n">
        <f aca="false">(IF(J$426&lt;=$E431,0,I431+J$428))</f>
        <v>731</v>
      </c>
      <c r="K431" s="0" t="n">
        <f aca="false">(IF(K$426&lt;=$E431,0,J431+K$428))</f>
        <v>1096</v>
      </c>
      <c r="L431" s="0" t="n">
        <f aca="false">(IF(L$426&lt;=$E431,0,K431+L$428))</f>
        <v>1461</v>
      </c>
      <c r="M431" s="0" t="n">
        <f aca="false">(IF(M$426&lt;=$E431,0,L431+M$428))</f>
        <v>1827</v>
      </c>
      <c r="N431" s="0" t="n">
        <f aca="false">(IF(N$426&lt;=$E431,0,M431+N$428))</f>
        <v>1828</v>
      </c>
      <c r="O431" s="0" t="n">
        <f aca="false">(IF(O$426&lt;=$E431,0,N431+O$428))</f>
        <v>2192</v>
      </c>
      <c r="P431" s="0" t="n">
        <f aca="false">(IF(P$426&lt;=$E431,0,O431+P$428))</f>
        <v>2557</v>
      </c>
      <c r="Q431" s="0" t="n">
        <f aca="false">(IF(Q$426&lt;=$E431,0,P431+Q$428))</f>
        <v>2922</v>
      </c>
      <c r="R431" s="0" t="n">
        <f aca="false">(IF(R$426&lt;=$E431,0,Q431+R$428))</f>
        <v>3288</v>
      </c>
      <c r="S431" s="0" t="n">
        <f aca="false">(IF(S$426&lt;=$E431,0,R431+S$428))</f>
        <v>3653</v>
      </c>
    </row>
    <row r="432" customFormat="false" ht="12.75" hidden="false" customHeight="false" outlineLevel="0" collapsed="false">
      <c r="D432" s="28" t="n">
        <v>0</v>
      </c>
      <c r="E432" s="0" t="n">
        <f aca="false">E431+1</f>
        <v>4</v>
      </c>
      <c r="F432" s="0" t="n">
        <f aca="false">(IF(F$426&lt;=$E432,0,E432+F$428))</f>
        <v>0</v>
      </c>
      <c r="G432" s="0" t="n">
        <f aca="false">(IF(G$426&lt;=$E432,0,F432+G$428))</f>
        <v>0</v>
      </c>
      <c r="H432" s="0" t="n">
        <f aca="false">(IF(H$426&lt;=$E432,0,G432+H$428))</f>
        <v>0</v>
      </c>
      <c r="I432" s="0" t="n">
        <f aca="false">(IF(I$426&lt;=$E432,0,H432+I$428))</f>
        <v>0</v>
      </c>
      <c r="J432" s="0" t="n">
        <f aca="false">(IF(J$426&lt;=$E432,0,I432+J$428))</f>
        <v>365</v>
      </c>
      <c r="K432" s="0" t="n">
        <f aca="false">(IF(K$426&lt;=$E432,0,J432+K$428))</f>
        <v>730</v>
      </c>
      <c r="L432" s="0" t="n">
        <f aca="false">(IF(L$426&lt;=$E432,0,K432+L$428))</f>
        <v>1095</v>
      </c>
      <c r="M432" s="0" t="n">
        <f aca="false">(IF(M$426&lt;=$E432,0,L432+M$428))</f>
        <v>1461</v>
      </c>
      <c r="N432" s="0" t="n">
        <f aca="false">(IF(N$426&lt;=$E432,0,M432+N$428))</f>
        <v>1462</v>
      </c>
      <c r="O432" s="0" t="n">
        <f aca="false">(IF(O$426&lt;=$E432,0,N432+O$428))</f>
        <v>1826</v>
      </c>
      <c r="P432" s="0" t="n">
        <f aca="false">(IF(P$426&lt;=$E432,0,O432+P$428))</f>
        <v>2191</v>
      </c>
      <c r="Q432" s="0" t="n">
        <f aca="false">(IF(Q$426&lt;=$E432,0,P432+Q$428))</f>
        <v>2556</v>
      </c>
      <c r="R432" s="0" t="n">
        <f aca="false">(IF(R$426&lt;=$E432,0,Q432+R$428))</f>
        <v>2922</v>
      </c>
      <c r="S432" s="0" t="n">
        <f aca="false">(IF(S$426&lt;=$E432,0,R432+S$428))</f>
        <v>3287</v>
      </c>
    </row>
    <row r="433" customFormat="false" ht="12.75" hidden="false" customHeight="false" outlineLevel="0" collapsed="false">
      <c r="D433" s="28" t="n">
        <v>0</v>
      </c>
      <c r="E433" s="0" t="n">
        <f aca="false">E432+1</f>
        <v>5</v>
      </c>
      <c r="F433" s="0" t="n">
        <f aca="false">(IF(F$426&lt;=$E433,0,E433+F$428))</f>
        <v>0</v>
      </c>
      <c r="G433" s="0" t="n">
        <f aca="false">(IF(G$426&lt;=$E433,0,F433+G$428))</f>
        <v>0</v>
      </c>
      <c r="H433" s="0" t="n">
        <f aca="false">(IF(H$426&lt;=$E433,0,G433+H$428))</f>
        <v>0</v>
      </c>
      <c r="I433" s="0" t="n">
        <f aca="false">(IF(I$426&lt;=$E433,0,H433+I$428))</f>
        <v>0</v>
      </c>
      <c r="J433" s="0" t="n">
        <f aca="false">(IF(J$426&lt;=$E433,0,I433+J$428))</f>
        <v>0</v>
      </c>
      <c r="K433" s="0" t="n">
        <f aca="false">(IF(K$426&lt;=$E433,0,J433+K$428))</f>
        <v>365</v>
      </c>
      <c r="L433" s="0" t="n">
        <f aca="false">(IF(L$426&lt;=$E433,0,K433+L$428))</f>
        <v>730</v>
      </c>
      <c r="M433" s="0" t="n">
        <f aca="false">(IF(M$426&lt;=$E433,0,L433+M$428))</f>
        <v>1096</v>
      </c>
      <c r="N433" s="0" t="n">
        <f aca="false">(IF(N$426&lt;=$E433,0,M433+N$428))</f>
        <v>1097</v>
      </c>
      <c r="O433" s="0" t="n">
        <f aca="false">(IF(O$426&lt;=$E433,0,N433+O$428))</f>
        <v>1461</v>
      </c>
      <c r="P433" s="0" t="n">
        <f aca="false">(IF(P$426&lt;=$E433,0,O433+P$428))</f>
        <v>1826</v>
      </c>
      <c r="Q433" s="0" t="n">
        <f aca="false">(IF(Q$426&lt;=$E433,0,P433+Q$428))</f>
        <v>2191</v>
      </c>
      <c r="R433" s="0" t="n">
        <f aca="false">(IF(R$426&lt;=$E433,0,Q433+R$428))</f>
        <v>2557</v>
      </c>
      <c r="S433" s="0" t="n">
        <f aca="false">(IF(S$426&lt;=$E433,0,R433+S$428))</f>
        <v>2922</v>
      </c>
    </row>
    <row r="434" customFormat="false" ht="12.75" hidden="false" customHeight="false" outlineLevel="0" collapsed="false">
      <c r="D434" s="28" t="n">
        <v>0</v>
      </c>
      <c r="E434" s="0" t="n">
        <f aca="false">E433+1</f>
        <v>6</v>
      </c>
      <c r="F434" s="0" t="n">
        <f aca="false">(IF(F$426&lt;=$E434,0,E434+F$428))</f>
        <v>0</v>
      </c>
      <c r="G434" s="0" t="n">
        <f aca="false">(IF(G$426&lt;=$E434,0,F434+G$428))</f>
        <v>0</v>
      </c>
      <c r="H434" s="0" t="n">
        <f aca="false">(IF(H$426&lt;=$E434,0,G434+H$428))</f>
        <v>0</v>
      </c>
      <c r="I434" s="0" t="n">
        <f aca="false">(IF(I$426&lt;=$E434,0,H434+I$428))</f>
        <v>0</v>
      </c>
      <c r="J434" s="0" t="n">
        <f aca="false">(IF(J$426&lt;=$E434,0,I434+J$428))</f>
        <v>0</v>
      </c>
      <c r="K434" s="0" t="n">
        <f aca="false">(IF(K$426&lt;=$E434,0,J434+K$428))</f>
        <v>0</v>
      </c>
      <c r="L434" s="0" t="n">
        <f aca="false">(IF(L$426&lt;=$E434,0,K434+L$428))</f>
        <v>365</v>
      </c>
      <c r="M434" s="0" t="n">
        <f aca="false">(IF(M$426&lt;=$E434,0,L434+M$428))</f>
        <v>731</v>
      </c>
      <c r="N434" s="0" t="n">
        <f aca="false">(IF(N$426&lt;=$E434,0,M434+N$428))</f>
        <v>732</v>
      </c>
      <c r="O434" s="0" t="n">
        <f aca="false">(IF(O$426&lt;=$E434,0,N434+O$428))</f>
        <v>1096</v>
      </c>
      <c r="P434" s="0" t="n">
        <f aca="false">(IF(P$426&lt;=$E434,0,O434+P$428))</f>
        <v>1461</v>
      </c>
      <c r="Q434" s="0" t="n">
        <f aca="false">(IF(Q$426&lt;=$E434,0,P434+Q$428))</f>
        <v>1826</v>
      </c>
      <c r="R434" s="0" t="n">
        <f aca="false">(IF(R$426&lt;=$E434,0,Q434+R$428))</f>
        <v>2192</v>
      </c>
      <c r="S434" s="0" t="n">
        <f aca="false">(IF(S$426&lt;=$E434,0,R434+S$428))</f>
        <v>2557</v>
      </c>
    </row>
    <row r="435" customFormat="false" ht="12.75" hidden="false" customHeight="false" outlineLevel="0" collapsed="false">
      <c r="D435" s="28" t="n">
        <v>133.974229025006</v>
      </c>
      <c r="E435" s="0" t="n">
        <f aca="false">E434+1</f>
        <v>7</v>
      </c>
      <c r="F435" s="0" t="n">
        <f aca="false">(IF(F$426&lt;=$E435,0,E435+F$428))</f>
        <v>0</v>
      </c>
      <c r="G435" s="0" t="n">
        <f aca="false">(IF(G$426&lt;=$E435,0,F435+G$428))</f>
        <v>0</v>
      </c>
      <c r="H435" s="0" t="n">
        <f aca="false">(IF(H$426&lt;=$E435,0,G435+H$428))</f>
        <v>0</v>
      </c>
      <c r="I435" s="0" t="n">
        <f aca="false">(IF(I$426&lt;=$E435,0,H435+I$428))</f>
        <v>0</v>
      </c>
      <c r="J435" s="0" t="n">
        <f aca="false">(IF(J$426&lt;=$E435,0,I435+J$428))</f>
        <v>0</v>
      </c>
      <c r="K435" s="0" t="n">
        <f aca="false">(IF(K$426&lt;=$E435,0,J435+K$428))</f>
        <v>0</v>
      </c>
      <c r="L435" s="0" t="n">
        <f aca="false">(IF(L$426&lt;=$E435,0,K435+L$428))</f>
        <v>0</v>
      </c>
      <c r="M435" s="0" t="n">
        <f aca="false">(IF(M$426&lt;=$E435,0,L435+M$428))</f>
        <v>366</v>
      </c>
      <c r="N435" s="0" t="n">
        <f aca="false">(IF(N$426&lt;=$E435,0,M435+N$428))</f>
        <v>367</v>
      </c>
      <c r="O435" s="0" t="n">
        <f aca="false">(IF(O$426&lt;=$E435,0,N435+O$428))</f>
        <v>731</v>
      </c>
      <c r="P435" s="0" t="n">
        <f aca="false">(IF(P$426&lt;=$E435,0,O435+P$428))</f>
        <v>1096</v>
      </c>
      <c r="Q435" s="0" t="n">
        <f aca="false">(IF(Q$426&lt;=$E435,0,P435+Q$428))</f>
        <v>1461</v>
      </c>
      <c r="R435" s="0" t="n">
        <f aca="false">(IF(R$426&lt;=$E435,0,Q435+R$428))</f>
        <v>1827</v>
      </c>
      <c r="S435" s="0" t="n">
        <f aca="false">(IF(S$426&lt;=$E435,0,R435+S$428))</f>
        <v>2192</v>
      </c>
    </row>
    <row r="436" customFormat="false" ht="12.75" hidden="false" customHeight="false" outlineLevel="0" collapsed="false">
      <c r="D436" s="28" t="n">
        <v>288.131209289494</v>
      </c>
      <c r="E436" s="0" t="n">
        <f aca="false">E435+1</f>
        <v>8</v>
      </c>
      <c r="F436" s="0" t="n">
        <f aca="false">(IF(F$426&lt;=$E436,0,E436+F$428))</f>
        <v>0</v>
      </c>
      <c r="G436" s="0" t="n">
        <f aca="false">(IF(G$426&lt;=$E436,0,F436+G$428))</f>
        <v>0</v>
      </c>
      <c r="H436" s="0" t="n">
        <f aca="false">(IF(H$426&lt;=$E436,0,G436+H$428))</f>
        <v>0</v>
      </c>
      <c r="I436" s="0" t="n">
        <f aca="false">(IF(I$426&lt;=$E436,0,H436+I$428))</f>
        <v>0</v>
      </c>
      <c r="J436" s="0" t="n">
        <f aca="false">(IF(J$426&lt;=$E436,0,I436+J$428))</f>
        <v>0</v>
      </c>
      <c r="K436" s="0" t="n">
        <f aca="false">(IF(K$426&lt;=$E436,0,J436+K$428))</f>
        <v>0</v>
      </c>
      <c r="L436" s="0" t="n">
        <f aca="false">(IF(L$426&lt;=$E436,0,K436+L$428))</f>
        <v>0</v>
      </c>
      <c r="M436" s="0" t="n">
        <f aca="false">(IF(M$426&lt;=$E436,0,L436+M$428))</f>
        <v>0</v>
      </c>
      <c r="N436" s="0" t="n">
        <f aca="false">(IF(N$426&lt;=$E436,0,M436+N$428))</f>
        <v>1</v>
      </c>
      <c r="O436" s="0" t="n">
        <f aca="false">(IF(O$426&lt;=$E436,0,N436+O$428))</f>
        <v>365</v>
      </c>
      <c r="P436" s="0" t="n">
        <f aca="false">(IF(P$426&lt;=$E436,0,O436+P$428))</f>
        <v>730</v>
      </c>
      <c r="Q436" s="0" t="n">
        <f aca="false">(IF(Q$426&lt;=$E436,0,P436+Q$428))</f>
        <v>1095</v>
      </c>
      <c r="R436" s="0" t="n">
        <f aca="false">(IF(R$426&lt;=$E436,0,Q436+R$428))</f>
        <v>1461</v>
      </c>
      <c r="S436" s="0" t="n">
        <f aca="false">(IF(S$426&lt;=$E436,0,R436+S$428))</f>
        <v>1826</v>
      </c>
    </row>
    <row r="437" customFormat="false" ht="12.75" hidden="false" customHeight="false" outlineLevel="0" collapsed="false">
      <c r="D437" s="28" t="n">
        <v>1355.08561459917</v>
      </c>
      <c r="E437" s="0" t="n">
        <f aca="false">E436+1</f>
        <v>9</v>
      </c>
      <c r="F437" s="0" t="n">
        <f aca="false">(IF(F$426&lt;=$E437,0,E437+F$428))</f>
        <v>0</v>
      </c>
      <c r="G437" s="0" t="n">
        <f aca="false">(IF(G$426&lt;=$E437,0,F437+G$428))</f>
        <v>0</v>
      </c>
      <c r="H437" s="0" t="n">
        <f aca="false">(IF(H$426&lt;=$E437,0,G437+H$428))</f>
        <v>0</v>
      </c>
      <c r="I437" s="0" t="n">
        <f aca="false">(IF(I$426&lt;=$E437,0,H437+I$428))</f>
        <v>0</v>
      </c>
      <c r="J437" s="0" t="n">
        <f aca="false">(IF(J$426&lt;=$E437,0,I437+J$428))</f>
        <v>0</v>
      </c>
      <c r="K437" s="0" t="n">
        <f aca="false">(IF(K$426&lt;=$E437,0,J437+K$428))</f>
        <v>0</v>
      </c>
      <c r="L437" s="0" t="n">
        <f aca="false">(IF(L$426&lt;=$E437,0,K437+L$428))</f>
        <v>0</v>
      </c>
      <c r="M437" s="0" t="n">
        <f aca="false">(IF(M$426&lt;=$E437,0,L437+M$428))</f>
        <v>0</v>
      </c>
      <c r="N437" s="0" t="n">
        <f aca="false">(IF(N$426&lt;=$E437,0,M437+N$428))</f>
        <v>0</v>
      </c>
      <c r="O437" s="0" t="n">
        <f aca="false">(IF(O$426&lt;=$E437,0,N437+O$428))</f>
        <v>364</v>
      </c>
      <c r="P437" s="0" t="n">
        <f aca="false">(IF(P$426&lt;=$E437,0,O437+P$428))</f>
        <v>729</v>
      </c>
      <c r="Q437" s="0" t="n">
        <f aca="false">(IF(Q$426&lt;=$E437,0,P437+Q$428))</f>
        <v>1094</v>
      </c>
      <c r="R437" s="0" t="n">
        <f aca="false">(IF(R$426&lt;=$E437,0,Q437+R$428))</f>
        <v>1460</v>
      </c>
      <c r="S437" s="0" t="n">
        <f aca="false">(IF(S$426&lt;=$E437,0,R437+S$428))</f>
        <v>1825</v>
      </c>
    </row>
    <row r="438" customFormat="false" ht="12.75" hidden="false" customHeight="false" outlineLevel="0" collapsed="false">
      <c r="D438" s="28" t="n">
        <v>0</v>
      </c>
      <c r="E438" s="0" t="n">
        <f aca="false">E437+1</f>
        <v>10</v>
      </c>
      <c r="F438" s="0" t="n">
        <f aca="false">(IF(F$426&lt;=$E438,0,E438+F$428))</f>
        <v>0</v>
      </c>
      <c r="G438" s="0" t="n">
        <f aca="false">(IF(G$426&lt;=$E438,0,F438+G$428))</f>
        <v>0</v>
      </c>
      <c r="H438" s="0" t="n">
        <f aca="false">(IF(H$426&lt;=$E438,0,G438+H$428))</f>
        <v>0</v>
      </c>
      <c r="I438" s="0" t="n">
        <f aca="false">(IF(I$426&lt;=$E438,0,H438+I$428))</f>
        <v>0</v>
      </c>
      <c r="J438" s="0" t="n">
        <f aca="false">(IF(J$426&lt;=$E438,0,I438+J$428))</f>
        <v>0</v>
      </c>
      <c r="K438" s="0" t="n">
        <f aca="false">(IF(K$426&lt;=$E438,0,J438+K$428))</f>
        <v>0</v>
      </c>
      <c r="L438" s="0" t="n">
        <f aca="false">(IF(L$426&lt;=$E438,0,K438+L$428))</f>
        <v>0</v>
      </c>
      <c r="M438" s="0" t="n">
        <f aca="false">(IF(M$426&lt;=$E438,0,L438+M$428))</f>
        <v>0</v>
      </c>
      <c r="N438" s="0" t="n">
        <f aca="false">(IF(N$426&lt;=$E438,0,M438+N$428))</f>
        <v>0</v>
      </c>
      <c r="O438" s="0" t="n">
        <f aca="false">(IF(O$426&lt;=$E438,0,N438+O$428))</f>
        <v>0</v>
      </c>
      <c r="P438" s="0" t="n">
        <f aca="false">(IF(P$426&lt;=$E438,0,O438+P$428))</f>
        <v>365</v>
      </c>
      <c r="Q438" s="0" t="n">
        <f aca="false">(IF(Q$426&lt;=$E438,0,P438+Q$428))</f>
        <v>730</v>
      </c>
      <c r="R438" s="0" t="n">
        <f aca="false">(IF(R$426&lt;=$E438,0,Q438+R$428))</f>
        <v>1096</v>
      </c>
      <c r="S438" s="0" t="n">
        <f aca="false">(IF(S$426&lt;=$E438,0,R438+S$428))</f>
        <v>1461</v>
      </c>
    </row>
    <row r="439" customFormat="false" ht="12.75" hidden="false" customHeight="false" outlineLevel="0" collapsed="false">
      <c r="D439" s="28" t="n">
        <v>0</v>
      </c>
      <c r="E439" s="0" t="n">
        <f aca="false">E438+1</f>
        <v>11</v>
      </c>
      <c r="F439" s="0" t="n">
        <f aca="false">(IF(F$426&lt;=$E439,0,E439+F$428))</f>
        <v>0</v>
      </c>
      <c r="G439" s="0" t="n">
        <f aca="false">(IF(G$426&lt;=$E439,0,F439+G$428))</f>
        <v>0</v>
      </c>
      <c r="H439" s="0" t="n">
        <f aca="false">(IF(H$426&lt;=$E439,0,G439+H$428))</f>
        <v>0</v>
      </c>
      <c r="I439" s="0" t="n">
        <f aca="false">(IF(I$426&lt;=$E439,0,H439+I$428))</f>
        <v>0</v>
      </c>
      <c r="J439" s="0" t="n">
        <f aca="false">(IF(J$426&lt;=$E439,0,I439+J$428))</f>
        <v>0</v>
      </c>
      <c r="K439" s="0" t="n">
        <f aca="false">(IF(K$426&lt;=$E439,0,J439+K$428))</f>
        <v>0</v>
      </c>
      <c r="L439" s="0" t="n">
        <f aca="false">(IF(L$426&lt;=$E439,0,K439+L$428))</f>
        <v>0</v>
      </c>
      <c r="M439" s="0" t="n">
        <f aca="false">(IF(M$426&lt;=$E439,0,L439+M$428))</f>
        <v>0</v>
      </c>
      <c r="N439" s="0" t="n">
        <f aca="false">(IF(N$426&lt;=$E439,0,M439+N$428))</f>
        <v>0</v>
      </c>
      <c r="O439" s="0" t="n">
        <f aca="false">(IF(O$426&lt;=$E439,0,N439+O$428))</f>
        <v>0</v>
      </c>
      <c r="P439" s="0" t="n">
        <f aca="false">(IF(P$426&lt;=$E439,0,O439+P$428))</f>
        <v>0</v>
      </c>
      <c r="Q439" s="0" t="n">
        <f aca="false">(IF(Q$426&lt;=$E439,0,P439+Q$428))</f>
        <v>365</v>
      </c>
      <c r="R439" s="0" t="n">
        <f aca="false">(IF(R$426&lt;=$E439,0,Q439+R$428))</f>
        <v>731</v>
      </c>
      <c r="S439" s="0" t="n">
        <f aca="false">(IF(S$426&lt;=$E439,0,R439+S$428))</f>
        <v>1096</v>
      </c>
    </row>
    <row r="440" customFormat="false" ht="12.75" hidden="false" customHeight="false" outlineLevel="0" collapsed="false">
      <c r="D440" s="28" t="n">
        <v>0</v>
      </c>
      <c r="E440" s="0" t="n">
        <f aca="false">E439+1</f>
        <v>12</v>
      </c>
      <c r="F440" s="0" t="n">
        <f aca="false">(IF(F$426&lt;=$E440,0,E440+F$428))</f>
        <v>0</v>
      </c>
      <c r="G440" s="0" t="n">
        <f aca="false">(IF(G$426&lt;=$E440,0,F440+G$428))</f>
        <v>0</v>
      </c>
      <c r="H440" s="0" t="n">
        <f aca="false">(IF(H$426&lt;=$E440,0,G440+H$428))</f>
        <v>0</v>
      </c>
      <c r="I440" s="0" t="n">
        <f aca="false">(IF(I$426&lt;=$E440,0,H440+I$428))</f>
        <v>0</v>
      </c>
      <c r="J440" s="0" t="n">
        <f aca="false">(IF(J$426&lt;=$E440,0,I440+J$428))</f>
        <v>0</v>
      </c>
      <c r="K440" s="0" t="n">
        <f aca="false">(IF(K$426&lt;=$E440,0,J440+K$428))</f>
        <v>0</v>
      </c>
      <c r="L440" s="0" t="n">
        <f aca="false">(IF(L$426&lt;=$E440,0,K440+L$428))</f>
        <v>0</v>
      </c>
      <c r="M440" s="0" t="n">
        <f aca="false">(IF(M$426&lt;=$E440,0,L440+M$428))</f>
        <v>0</v>
      </c>
      <c r="N440" s="0" t="n">
        <f aca="false">(IF(N$426&lt;=$E440,0,M440+N$428))</f>
        <v>0</v>
      </c>
      <c r="O440" s="0" t="n">
        <f aca="false">(IF(O$426&lt;=$E440,0,N440+O$428))</f>
        <v>0</v>
      </c>
      <c r="P440" s="0" t="n">
        <f aca="false">(IF(P$426&lt;=$E440,0,O440+P$428))</f>
        <v>0</v>
      </c>
      <c r="Q440" s="0" t="n">
        <f aca="false">(IF(Q$426&lt;=$E440,0,P440+Q$428))</f>
        <v>0</v>
      </c>
      <c r="R440" s="0" t="n">
        <f aca="false">(IF(R$426&lt;=$E440,0,Q440+R$428))</f>
        <v>366</v>
      </c>
      <c r="S440" s="0" t="n">
        <f aca="false">(IF(S$426&lt;=$E440,0,R440+S$428))</f>
        <v>731</v>
      </c>
    </row>
    <row r="441" customFormat="false" ht="12.75" hidden="false" customHeight="false" outlineLevel="0" collapsed="false">
      <c r="D441" s="28" t="n">
        <v>0</v>
      </c>
      <c r="E441" s="0" t="n">
        <f aca="false">E440+1</f>
        <v>13</v>
      </c>
      <c r="F441" s="0" t="n">
        <f aca="false">(IF(F$426&lt;=$E441,0,E441+F$428))</f>
        <v>0</v>
      </c>
      <c r="G441" s="0" t="n">
        <f aca="false">(IF(G$426&lt;=$E441,0,F441+G$428))</f>
        <v>0</v>
      </c>
      <c r="H441" s="0" t="n">
        <f aca="false">(IF(H$426&lt;=$E441,0,G441+H$428))</f>
        <v>0</v>
      </c>
      <c r="I441" s="0" t="n">
        <f aca="false">(IF(I$426&lt;=$E441,0,H441+I$428))</f>
        <v>0</v>
      </c>
      <c r="J441" s="0" t="n">
        <f aca="false">(IF(J$426&lt;=$E441,0,I441+J$428))</f>
        <v>0</v>
      </c>
      <c r="K441" s="0" t="n">
        <f aca="false">(IF(K$426&lt;=$E441,0,J441+K$428))</f>
        <v>0</v>
      </c>
      <c r="L441" s="0" t="n">
        <f aca="false">(IF(L$426&lt;=$E441,0,K441+L$428))</f>
        <v>0</v>
      </c>
      <c r="M441" s="0" t="n">
        <f aca="false">(IF(M$426&lt;=$E441,0,L441+M$428))</f>
        <v>0</v>
      </c>
      <c r="N441" s="0" t="n">
        <f aca="false">(IF(N$426&lt;=$E441,0,M441+N$428))</f>
        <v>0</v>
      </c>
      <c r="O441" s="0" t="n">
        <f aca="false">(IF(O$426&lt;=$E441,0,N441+O$428))</f>
        <v>0</v>
      </c>
      <c r="P441" s="0" t="n">
        <f aca="false">(IF(P$426&lt;=$E441,0,O441+P$428))</f>
        <v>0</v>
      </c>
      <c r="Q441" s="0" t="n">
        <f aca="false">(IF(Q$426&lt;=$E441,0,P441+Q$428))</f>
        <v>0</v>
      </c>
      <c r="R441" s="0" t="n">
        <f aca="false">(IF(R$426&lt;=$E441,0,Q441+R$428))</f>
        <v>0</v>
      </c>
      <c r="S441" s="0" t="n">
        <f aca="false">(IF(S$426&lt;=$E441,0,R441+S$428))</f>
        <v>365</v>
      </c>
    </row>
    <row r="442" customFormat="false" ht="12.75" hidden="false" customHeight="false" outlineLevel="0" collapsed="false">
      <c r="D442" s="28" t="n">
        <v>0</v>
      </c>
      <c r="E442" s="0" t="n">
        <f aca="false">E441+1</f>
        <v>14</v>
      </c>
      <c r="F442" s="0" t="n">
        <f aca="false">(IF(F$426&lt;=$E442,0,E442+F$428))</f>
        <v>0</v>
      </c>
      <c r="G442" s="0" t="n">
        <f aca="false">(IF(G$426&lt;=$E442,0,F442+G$428))</f>
        <v>0</v>
      </c>
      <c r="H442" s="0" t="n">
        <f aca="false">(IF(H$426&lt;=$E442,0,G442+H$428))</f>
        <v>0</v>
      </c>
      <c r="I442" s="0" t="n">
        <f aca="false">(IF(I$426&lt;=$E442,0,H442+I$428))</f>
        <v>0</v>
      </c>
      <c r="J442" s="0" t="n">
        <f aca="false">(IF(J$426&lt;=$E442,0,I442+J$428))</f>
        <v>0</v>
      </c>
      <c r="K442" s="0" t="n">
        <f aca="false">(IF(K$426&lt;=$E442,0,J442+K$428))</f>
        <v>0</v>
      </c>
      <c r="L442" s="0" t="n">
        <f aca="false">(IF(L$426&lt;=$E442,0,K442+L$428))</f>
        <v>0</v>
      </c>
      <c r="M442" s="0" t="n">
        <f aca="false">(IF(M$426&lt;=$E442,0,L442+M$428))</f>
        <v>0</v>
      </c>
      <c r="N442" s="0" t="n">
        <f aca="false">(IF(N$426&lt;=$E442,0,M442+N$428))</f>
        <v>0</v>
      </c>
      <c r="O442" s="0" t="n">
        <f aca="false">(IF(O$426&lt;=$E442,0,N442+O$428))</f>
        <v>0</v>
      </c>
      <c r="P442" s="0" t="n">
        <f aca="false">(IF(P$426&lt;=$E442,0,O442+P$428))</f>
        <v>0</v>
      </c>
      <c r="Q442" s="0" t="n">
        <f aca="false">(IF(Q$426&lt;=$E442,0,P442+Q$428))</f>
        <v>0</v>
      </c>
      <c r="R442" s="0" t="n">
        <f aca="false">(IF(R$426&lt;=$E442,0,Q442+R$428))</f>
        <v>0</v>
      </c>
      <c r="S442" s="0" t="n">
        <f aca="false">(IF(S$426&lt;=$E442,0,R442+S$428))</f>
        <v>0</v>
      </c>
    </row>
    <row r="446" customFormat="false" ht="12.75" hidden="false" customHeight="false" outlineLevel="0" collapsed="false">
      <c r="E446" s="0" t="s">
        <v>65</v>
      </c>
      <c r="F446" s="37" t="n">
        <f aca="false">F428</f>
        <v>1</v>
      </c>
      <c r="G446" s="37" t="n">
        <f aca="false">G428</f>
        <v>155</v>
      </c>
      <c r="H446" s="37" t="n">
        <f aca="false">H428</f>
        <v>365</v>
      </c>
      <c r="I446" s="37" t="n">
        <f aca="false">I428</f>
        <v>366</v>
      </c>
      <c r="J446" s="37" t="n">
        <f aca="false">J428</f>
        <v>365</v>
      </c>
      <c r="K446" s="37" t="n">
        <f aca="false">K428</f>
        <v>365</v>
      </c>
      <c r="L446" s="37" t="n">
        <f aca="false">L428</f>
        <v>365</v>
      </c>
      <c r="M446" s="37" t="n">
        <f aca="false">M428</f>
        <v>366</v>
      </c>
      <c r="N446" s="37" t="n">
        <f aca="false">N428</f>
        <v>1</v>
      </c>
      <c r="O446" s="37" t="n">
        <f aca="false">O428</f>
        <v>364</v>
      </c>
      <c r="P446" s="37" t="n">
        <f aca="false">P428</f>
        <v>365</v>
      </c>
      <c r="Q446" s="37" t="n">
        <f aca="false">Q428</f>
        <v>365</v>
      </c>
      <c r="R446" s="37" t="n">
        <f aca="false">R428</f>
        <v>366</v>
      </c>
      <c r="S446" s="37" t="n">
        <f aca="false">S428</f>
        <v>365</v>
      </c>
    </row>
    <row r="447" customFormat="false" ht="12.75" hidden="false" customHeight="false" outlineLevel="0" collapsed="false">
      <c r="D447" s="40" t="n">
        <f aca="false">D429</f>
        <v>0</v>
      </c>
      <c r="E447" s="0" t="n">
        <v>1</v>
      </c>
      <c r="F447" s="0" t="n">
        <f aca="false">(1+F$424)^F429</f>
        <v>1</v>
      </c>
      <c r="G447" s="0" t="n">
        <f aca="false">(1+G$424)^G429</f>
        <v>1.09939451822903</v>
      </c>
      <c r="H447" s="0" t="n">
        <f aca="false">(1+H$424)^H429</f>
        <v>1.37424314778631</v>
      </c>
      <c r="I447" s="0" t="n">
        <f aca="false">(1+I$424)^I429</f>
        <v>1.71885443902098</v>
      </c>
      <c r="J447" s="0" t="n">
        <f aca="false">(1+J$424)^J429</f>
        <v>2.14856804877626</v>
      </c>
      <c r="K447" s="0" t="n">
        <f aca="false">(1+K$424)^K429</f>
        <v>2.68571006097036</v>
      </c>
      <c r="L447" s="0" t="n">
        <f aca="false">(1+L$424)^L429</f>
        <v>3.357137576213</v>
      </c>
      <c r="M447" s="0" t="n">
        <f aca="false">(1+M$424)^M429</f>
        <v>4.19898824641994</v>
      </c>
      <c r="N447" s="0" t="n">
        <f aca="false">(1+N$424)^N429</f>
        <v>4.20155609195179</v>
      </c>
      <c r="O447" s="0" t="n">
        <f aca="false">(1+O$424)^O429</f>
        <v>5.248735308025</v>
      </c>
      <c r="P447" s="0" t="n">
        <f aca="false">(1+P$424)^P429</f>
        <v>6.56091913503135</v>
      </c>
      <c r="Q447" s="0" t="n">
        <f aca="false">(1+Q$424)^Q429</f>
        <v>8.20114891878931</v>
      </c>
      <c r="R447" s="0" t="n">
        <f aca="false">(1+R$424)^R429</f>
        <v>10.2577053026173</v>
      </c>
      <c r="S447" s="0" t="n">
        <f aca="false">(1+S$424)^S429</f>
        <v>12.8221316282718</v>
      </c>
    </row>
    <row r="448" customFormat="false" ht="12.75" hidden="false" customHeight="false" outlineLevel="0" collapsed="false">
      <c r="D448" s="40" t="n">
        <f aca="false">D430</f>
        <v>0</v>
      </c>
      <c r="E448" s="0" t="n">
        <f aca="false">E447+1</f>
        <v>2</v>
      </c>
      <c r="F448" s="0" t="n">
        <f aca="false">(1+F$424)^F430</f>
        <v>1</v>
      </c>
      <c r="G448" s="0" t="n">
        <f aca="false">(1+G$424)^G430</f>
        <v>1</v>
      </c>
      <c r="H448" s="0" t="n">
        <f aca="false">(1+H$424)^H430</f>
        <v>1.25000000000002</v>
      </c>
      <c r="I448" s="0" t="n">
        <f aca="false">(1+I$424)^I430</f>
        <v>1.56345552985821</v>
      </c>
      <c r="J448" s="0" t="n">
        <f aca="false">(1+J$424)^J430</f>
        <v>1.95431941232279</v>
      </c>
      <c r="K448" s="0" t="n">
        <f aca="false">(1+K$424)^K430</f>
        <v>2.44289926540352</v>
      </c>
      <c r="L448" s="0" t="n">
        <f aca="false">(1+L$424)^L430</f>
        <v>3.05362408175445</v>
      </c>
      <c r="M448" s="0" t="n">
        <f aca="false">(1+M$424)^M430</f>
        <v>3.81936436538169</v>
      </c>
      <c r="N448" s="0" t="n">
        <f aca="false">(1+N$424)^N430</f>
        <v>3.82170005606349</v>
      </c>
      <c r="O448" s="0" t="n">
        <f aca="false">(1+O$424)^O430</f>
        <v>4.77420545672719</v>
      </c>
      <c r="P448" s="0" t="n">
        <f aca="false">(1+P$424)^P430</f>
        <v>5.96775682090907</v>
      </c>
      <c r="Q448" s="0" t="n">
        <f aca="false">(1+Q$424)^Q430</f>
        <v>7.45969602613645</v>
      </c>
      <c r="R448" s="0" t="n">
        <f aca="false">(1+R$424)^R430</f>
        <v>9.33032240249932</v>
      </c>
      <c r="S448" s="0" t="n">
        <f aca="false">(1+S$424)^S430</f>
        <v>11.6629030031243</v>
      </c>
    </row>
    <row r="449" customFormat="false" ht="12.75" hidden="false" customHeight="false" outlineLevel="0" collapsed="false">
      <c r="D449" s="40" t="n">
        <f aca="false">D431</f>
        <v>0</v>
      </c>
      <c r="E449" s="0" t="n">
        <f aca="false">E448+1</f>
        <v>3</v>
      </c>
      <c r="F449" s="0" t="n">
        <f aca="false">(1+F$424)^F431</f>
        <v>1</v>
      </c>
      <c r="G449" s="0" t="n">
        <f aca="false">(1+G$424)^G431</f>
        <v>1</v>
      </c>
      <c r="H449" s="0" t="n">
        <f aca="false">(1+H$424)^H431</f>
        <v>1</v>
      </c>
      <c r="I449" s="0" t="n">
        <f aca="false">(1+I$424)^I431</f>
        <v>1.25076442388655</v>
      </c>
      <c r="J449" s="0" t="n">
        <f aca="false">(1+J$424)^J431</f>
        <v>1.56345552985821</v>
      </c>
      <c r="K449" s="0" t="n">
        <f aca="false">(1+K$424)^K431</f>
        <v>1.95431941232279</v>
      </c>
      <c r="L449" s="0" t="n">
        <f aca="false">(1+L$424)^L431</f>
        <v>2.44289926540352</v>
      </c>
      <c r="M449" s="0" t="n">
        <f aca="false">(1+M$424)^M431</f>
        <v>3.05549149230531</v>
      </c>
      <c r="N449" s="0" t="n">
        <f aca="false">(1+N$424)^N431</f>
        <v>3.05736004485075</v>
      </c>
      <c r="O449" s="0" t="n">
        <f aca="false">(1+O$424)^O431</f>
        <v>3.81936436538169</v>
      </c>
      <c r="P449" s="0" t="n">
        <f aca="false">(1+P$424)^P431</f>
        <v>4.77420545672719</v>
      </c>
      <c r="Q449" s="0" t="n">
        <f aca="false">(1+Q$424)^Q431</f>
        <v>5.96775682090907</v>
      </c>
      <c r="R449" s="0" t="n">
        <f aca="false">(1+R$424)^R431</f>
        <v>7.46425792199935</v>
      </c>
      <c r="S449" s="0" t="n">
        <f aca="false">(1+S$424)^S431</f>
        <v>9.33032240249932</v>
      </c>
    </row>
    <row r="450" customFormat="false" ht="12.75" hidden="false" customHeight="false" outlineLevel="0" collapsed="false">
      <c r="D450" s="40" t="n">
        <f aca="false">D432</f>
        <v>0</v>
      </c>
      <c r="E450" s="0" t="n">
        <f aca="false">E449+1</f>
        <v>4</v>
      </c>
      <c r="F450" s="0" t="n">
        <f aca="false">(1+F$424)^F432</f>
        <v>1</v>
      </c>
      <c r="G450" s="0" t="n">
        <f aca="false">(1+G$424)^G432</f>
        <v>1</v>
      </c>
      <c r="H450" s="0" t="n">
        <f aca="false">(1+H$424)^H432</f>
        <v>1</v>
      </c>
      <c r="I450" s="0" t="n">
        <f aca="false">(1+I$424)^I432</f>
        <v>1</v>
      </c>
      <c r="J450" s="0" t="n">
        <f aca="false">(1+J$424)^J432</f>
        <v>1.25000000000002</v>
      </c>
      <c r="K450" s="0" t="n">
        <f aca="false">(1+K$424)^K432</f>
        <v>1.56250000000005</v>
      </c>
      <c r="L450" s="0" t="n">
        <f aca="false">(1+L$424)^L432</f>
        <v>1.95312500000009</v>
      </c>
      <c r="M450" s="0" t="n">
        <f aca="false">(1+M$424)^M432</f>
        <v>2.44289926540352</v>
      </c>
      <c r="N450" s="0" t="n">
        <f aca="false">(1+N$424)^N432</f>
        <v>2.44439319384421</v>
      </c>
      <c r="O450" s="0" t="n">
        <f aca="false">(1+O$424)^O432</f>
        <v>3.05362408175445</v>
      </c>
      <c r="P450" s="0" t="n">
        <f aca="false">(1+P$424)^P432</f>
        <v>3.81703010219312</v>
      </c>
      <c r="Q450" s="0" t="n">
        <f aca="false">(1+Q$424)^Q432</f>
        <v>4.77128762774147</v>
      </c>
      <c r="R450" s="0" t="n">
        <f aca="false">(1+R$424)^R432</f>
        <v>5.96775682090907</v>
      </c>
      <c r="S450" s="0" t="n">
        <f aca="false">(1+S$424)^S432</f>
        <v>7.45969602613645</v>
      </c>
    </row>
    <row r="451" customFormat="false" ht="12.75" hidden="false" customHeight="false" outlineLevel="0" collapsed="false">
      <c r="D451" s="40" t="n">
        <f aca="false">D433</f>
        <v>0</v>
      </c>
      <c r="E451" s="0" t="n">
        <f aca="false">E450+1</f>
        <v>5</v>
      </c>
      <c r="F451" s="0" t="n">
        <f aca="false">(1+F$424)^F433</f>
        <v>1</v>
      </c>
      <c r="G451" s="0" t="n">
        <f aca="false">(1+G$424)^G433</f>
        <v>1</v>
      </c>
      <c r="H451" s="0" t="n">
        <f aca="false">(1+H$424)^H433</f>
        <v>1</v>
      </c>
      <c r="I451" s="0" t="n">
        <f aca="false">(1+I$424)^I433</f>
        <v>1</v>
      </c>
      <c r="J451" s="0" t="n">
        <f aca="false">(1+J$424)^J433</f>
        <v>1</v>
      </c>
      <c r="K451" s="0" t="n">
        <f aca="false">(1+K$424)^K433</f>
        <v>1.25000000000002</v>
      </c>
      <c r="L451" s="0" t="n">
        <f aca="false">(1+L$424)^L433</f>
        <v>1.56250000000005</v>
      </c>
      <c r="M451" s="0" t="n">
        <f aca="false">(1+M$424)^M433</f>
        <v>1.95431941232279</v>
      </c>
      <c r="N451" s="0" t="n">
        <f aca="false">(1+N$424)^N433</f>
        <v>1.95551455507534</v>
      </c>
      <c r="O451" s="0" t="n">
        <f aca="false">(1+O$424)^O433</f>
        <v>2.44289926540352</v>
      </c>
      <c r="P451" s="0" t="n">
        <f aca="false">(1+P$424)^P433</f>
        <v>3.05362408175445</v>
      </c>
      <c r="Q451" s="0" t="n">
        <f aca="false">(1+Q$424)^Q433</f>
        <v>3.81703010219312</v>
      </c>
      <c r="R451" s="0" t="n">
        <f aca="false">(1+R$424)^R433</f>
        <v>4.77420545672719</v>
      </c>
      <c r="S451" s="0" t="n">
        <f aca="false">(1+S$424)^S433</f>
        <v>5.96775682090907</v>
      </c>
    </row>
    <row r="452" customFormat="false" ht="12.75" hidden="false" customHeight="false" outlineLevel="0" collapsed="false">
      <c r="D452" s="40" t="n">
        <f aca="false">D434</f>
        <v>0</v>
      </c>
      <c r="E452" s="0" t="n">
        <f aca="false">E451+1</f>
        <v>6</v>
      </c>
      <c r="F452" s="0" t="n">
        <f aca="false">(1+F$424)^F434</f>
        <v>1</v>
      </c>
      <c r="G452" s="0" t="n">
        <f aca="false">(1+G$424)^G434</f>
        <v>1</v>
      </c>
      <c r="H452" s="0" t="n">
        <f aca="false">(1+H$424)^H434</f>
        <v>1</v>
      </c>
      <c r="I452" s="0" t="n">
        <f aca="false">(1+I$424)^I434</f>
        <v>1</v>
      </c>
      <c r="J452" s="0" t="n">
        <f aca="false">(1+J$424)^J434</f>
        <v>1</v>
      </c>
      <c r="K452" s="0" t="n">
        <f aca="false">(1+K$424)^K434</f>
        <v>1</v>
      </c>
      <c r="L452" s="0" t="n">
        <f aca="false">(1+L$424)^L434</f>
        <v>1.25000000000002</v>
      </c>
      <c r="M452" s="0" t="n">
        <f aca="false">(1+M$424)^M434</f>
        <v>1.56345552985821</v>
      </c>
      <c r="N452" s="0" t="n">
        <f aca="false">(1+N$424)^N434</f>
        <v>1.56441164406025</v>
      </c>
      <c r="O452" s="0" t="n">
        <f aca="false">(1+O$424)^O434</f>
        <v>1.95431941232279</v>
      </c>
      <c r="P452" s="0" t="n">
        <f aca="false">(1+P$424)^P434</f>
        <v>2.44289926540352</v>
      </c>
      <c r="Q452" s="0" t="n">
        <f aca="false">(1+Q$424)^Q434</f>
        <v>3.05362408175445</v>
      </c>
      <c r="R452" s="0" t="n">
        <f aca="false">(1+R$424)^R434</f>
        <v>3.81936436538169</v>
      </c>
      <c r="S452" s="0" t="n">
        <f aca="false">(1+S$424)^S434</f>
        <v>4.77420545672719</v>
      </c>
    </row>
    <row r="453" customFormat="false" ht="12.75" hidden="false" customHeight="false" outlineLevel="0" collapsed="false">
      <c r="D453" s="40" t="n">
        <f aca="false">D435</f>
        <v>133.974229025006</v>
      </c>
      <c r="E453" s="0" t="n">
        <f aca="false">E452+1</f>
        <v>7</v>
      </c>
      <c r="F453" s="0" t="n">
        <f aca="false">(1+F$424)^F435</f>
        <v>1</v>
      </c>
      <c r="G453" s="0" t="n">
        <f aca="false">(1+G$424)^G435</f>
        <v>1</v>
      </c>
      <c r="H453" s="0" t="n">
        <f aca="false">(1+H$424)^H435</f>
        <v>1</v>
      </c>
      <c r="I453" s="0" t="n">
        <f aca="false">(1+I$424)^I435</f>
        <v>1</v>
      </c>
      <c r="J453" s="0" t="n">
        <f aca="false">(1+J$424)^J435</f>
        <v>1</v>
      </c>
      <c r="K453" s="0" t="n">
        <f aca="false">(1+K$424)^K435</f>
        <v>1</v>
      </c>
      <c r="L453" s="0" t="n">
        <f aca="false">(1+L$424)^L435</f>
        <v>1</v>
      </c>
      <c r="M453" s="0" t="n">
        <f aca="false">(1+M$424)^M435</f>
        <v>1.25076442388655</v>
      </c>
      <c r="N453" s="0" t="n">
        <f aca="false">(1+N$424)^N435</f>
        <v>1.25152931524818</v>
      </c>
      <c r="O453" s="0" t="n">
        <f aca="false">(1+O$424)^O435</f>
        <v>1.56345552985821</v>
      </c>
      <c r="P453" s="0" t="n">
        <f aca="false">(1+P$424)^P435</f>
        <v>1.95431941232279</v>
      </c>
      <c r="Q453" s="0" t="n">
        <f aca="false">(1+Q$424)^Q435</f>
        <v>2.44289926540352</v>
      </c>
      <c r="R453" s="0" t="n">
        <f aca="false">(1+R$424)^R435</f>
        <v>3.05549149230531</v>
      </c>
      <c r="S453" s="0" t="n">
        <f aca="false">(1+S$424)^S435</f>
        <v>3.81936436538169</v>
      </c>
    </row>
    <row r="454" customFormat="false" ht="12.75" hidden="false" customHeight="false" outlineLevel="0" collapsed="false">
      <c r="D454" s="40" t="n">
        <f aca="false">D436</f>
        <v>288.131209289494</v>
      </c>
      <c r="E454" s="0" t="n">
        <f aca="false">E453+1</f>
        <v>8</v>
      </c>
      <c r="F454" s="0" t="n">
        <f aca="false">(1+F$424)^F436</f>
        <v>1</v>
      </c>
      <c r="G454" s="0" t="n">
        <f aca="false">(1+G$424)^G436</f>
        <v>1</v>
      </c>
      <c r="H454" s="0" t="n">
        <f aca="false">(1+H$424)^H436</f>
        <v>1</v>
      </c>
      <c r="I454" s="0" t="n">
        <f aca="false">(1+I$424)^I436</f>
        <v>1</v>
      </c>
      <c r="J454" s="0" t="n">
        <f aca="false">(1+J$424)^J436</f>
        <v>1</v>
      </c>
      <c r="K454" s="0" t="n">
        <f aca="false">(1+K$424)^K436</f>
        <v>1</v>
      </c>
      <c r="L454" s="0" t="n">
        <f aca="false">(1+L$424)^L436</f>
        <v>1</v>
      </c>
      <c r="M454" s="0" t="n">
        <f aca="false">(1+M$424)^M436</f>
        <v>1</v>
      </c>
      <c r="N454" s="0" t="n">
        <f aca="false">(1+N$424)^N436</f>
        <v>1.00061153910922</v>
      </c>
      <c r="O454" s="0" t="n">
        <f aca="false">(1+O$424)^O436</f>
        <v>1.25000000000002</v>
      </c>
      <c r="P454" s="0" t="n">
        <f aca="false">(1+P$424)^P436</f>
        <v>1.56250000000005</v>
      </c>
      <c r="Q454" s="0" t="n">
        <f aca="false">(1+Q$424)^Q436</f>
        <v>1.95312500000009</v>
      </c>
      <c r="R454" s="0" t="n">
        <f aca="false">(1+R$424)^R436</f>
        <v>2.44289926540352</v>
      </c>
      <c r="S454" s="0" t="n">
        <f aca="false">(1+S$424)^S436</f>
        <v>3.05362408175445</v>
      </c>
    </row>
    <row r="455" customFormat="false" ht="12.75" hidden="false" customHeight="false" outlineLevel="0" collapsed="false">
      <c r="D455" s="40" t="n">
        <f aca="false">D437</f>
        <v>1355.08561459917</v>
      </c>
      <c r="E455" s="0" t="n">
        <f aca="false">E454+1</f>
        <v>9</v>
      </c>
      <c r="F455" s="0" t="n">
        <f aca="false">(1+F$424)^F437</f>
        <v>1</v>
      </c>
      <c r="G455" s="0" t="n">
        <f aca="false">(1+G$424)^G437</f>
        <v>1</v>
      </c>
      <c r="H455" s="0" t="n">
        <f aca="false">(1+H$424)^H437</f>
        <v>1</v>
      </c>
      <c r="I455" s="0" t="n">
        <f aca="false">(1+I$424)^I437</f>
        <v>1</v>
      </c>
      <c r="J455" s="0" t="n">
        <f aca="false">(1+J$424)^J437</f>
        <v>1</v>
      </c>
      <c r="K455" s="0" t="n">
        <f aca="false">(1+K$424)^K437</f>
        <v>1</v>
      </c>
      <c r="L455" s="0" t="n">
        <f aca="false">(1+L$424)^L437</f>
        <v>1</v>
      </c>
      <c r="M455" s="0" t="n">
        <f aca="false">(1+M$424)^M437</f>
        <v>1</v>
      </c>
      <c r="N455" s="0" t="n">
        <f aca="false">(1+N$424)^N437</f>
        <v>1</v>
      </c>
      <c r="O455" s="0" t="n">
        <f aca="false">(1+O$424)^O437</f>
        <v>1.24923604330289</v>
      </c>
      <c r="P455" s="0" t="n">
        <f aca="false">(1+P$424)^P437</f>
        <v>1.56154505412863</v>
      </c>
      <c r="Q455" s="0" t="n">
        <f aca="false">(1+Q$424)^Q437</f>
        <v>1.95193131766082</v>
      </c>
      <c r="R455" s="0" t="n">
        <f aca="false">(1+R$424)^R437</f>
        <v>2.44140625000015</v>
      </c>
      <c r="S455" s="0" t="n">
        <f aca="false">(1+S$424)^S437</f>
        <v>3.05175781250023</v>
      </c>
    </row>
    <row r="456" customFormat="false" ht="12.75" hidden="false" customHeight="false" outlineLevel="0" collapsed="false">
      <c r="D456" s="40" t="n">
        <f aca="false">D438</f>
        <v>0</v>
      </c>
      <c r="E456" s="0" t="n">
        <f aca="false">E455+1</f>
        <v>10</v>
      </c>
      <c r="F456" s="0" t="n">
        <f aca="false">(1+F$424)^F438</f>
        <v>1</v>
      </c>
      <c r="G456" s="0" t="n">
        <f aca="false">(1+G$424)^G438</f>
        <v>1</v>
      </c>
      <c r="H456" s="0" t="n">
        <f aca="false">(1+H$424)^H438</f>
        <v>1</v>
      </c>
      <c r="I456" s="0" t="n">
        <f aca="false">(1+I$424)^I438</f>
        <v>1</v>
      </c>
      <c r="J456" s="0" t="n">
        <f aca="false">(1+J$424)^J438</f>
        <v>1</v>
      </c>
      <c r="K456" s="0" t="n">
        <f aca="false">(1+K$424)^K438</f>
        <v>1</v>
      </c>
      <c r="L456" s="0" t="n">
        <f aca="false">(1+L$424)^L438</f>
        <v>1</v>
      </c>
      <c r="M456" s="0" t="n">
        <f aca="false">(1+M$424)^M438</f>
        <v>1</v>
      </c>
      <c r="N456" s="0" t="n">
        <f aca="false">(1+N$424)^N438</f>
        <v>1</v>
      </c>
      <c r="O456" s="0" t="n">
        <f aca="false">(1+O$424)^O438</f>
        <v>1</v>
      </c>
      <c r="P456" s="0" t="n">
        <f aca="false">(1+P$424)^P438</f>
        <v>1.25000000000002</v>
      </c>
      <c r="Q456" s="0" t="n">
        <f aca="false">(1+Q$424)^Q438</f>
        <v>1.56250000000005</v>
      </c>
      <c r="R456" s="0" t="n">
        <f aca="false">(1+R$424)^R438</f>
        <v>1.95431941232279</v>
      </c>
      <c r="S456" s="0" t="n">
        <f aca="false">(1+S$424)^S438</f>
        <v>2.44289926540352</v>
      </c>
    </row>
    <row r="457" customFormat="false" ht="12.75" hidden="false" customHeight="false" outlineLevel="0" collapsed="false">
      <c r="D457" s="40" t="n">
        <f aca="false">D439</f>
        <v>0</v>
      </c>
      <c r="E457" s="0" t="n">
        <f aca="false">E456+1</f>
        <v>11</v>
      </c>
      <c r="F457" s="0" t="n">
        <f aca="false">(1+F$424)^F439</f>
        <v>1</v>
      </c>
      <c r="G457" s="0" t="n">
        <f aca="false">(1+G$424)^G439</f>
        <v>1</v>
      </c>
      <c r="H457" s="0" t="n">
        <f aca="false">(1+H$424)^H439</f>
        <v>1</v>
      </c>
      <c r="I457" s="0" t="n">
        <f aca="false">(1+I$424)^I439</f>
        <v>1</v>
      </c>
      <c r="J457" s="0" t="n">
        <f aca="false">(1+J$424)^J439</f>
        <v>1</v>
      </c>
      <c r="K457" s="0" t="n">
        <f aca="false">(1+K$424)^K439</f>
        <v>1</v>
      </c>
      <c r="L457" s="0" t="n">
        <f aca="false">(1+L$424)^L439</f>
        <v>1</v>
      </c>
      <c r="M457" s="0" t="n">
        <f aca="false">(1+M$424)^M439</f>
        <v>1</v>
      </c>
      <c r="N457" s="0" t="n">
        <f aca="false">(1+N$424)^N439</f>
        <v>1</v>
      </c>
      <c r="O457" s="0" t="n">
        <f aca="false">(1+O$424)^O439</f>
        <v>1</v>
      </c>
      <c r="P457" s="0" t="n">
        <f aca="false">(1+P$424)^P439</f>
        <v>1</v>
      </c>
      <c r="Q457" s="0" t="n">
        <f aca="false">(1+Q$424)^Q439</f>
        <v>1.25000000000002</v>
      </c>
      <c r="R457" s="0" t="n">
        <f aca="false">(1+R$424)^R439</f>
        <v>1.56345552985821</v>
      </c>
      <c r="S457" s="0" t="n">
        <f aca="false">(1+S$424)^S439</f>
        <v>1.95431941232279</v>
      </c>
    </row>
    <row r="458" customFormat="false" ht="12.75" hidden="false" customHeight="false" outlineLevel="0" collapsed="false">
      <c r="D458" s="40" t="n">
        <f aca="false">D440</f>
        <v>0</v>
      </c>
      <c r="E458" s="0" t="n">
        <f aca="false">E457+1</f>
        <v>12</v>
      </c>
      <c r="F458" s="0" t="n">
        <f aca="false">(1+F$424)^F440</f>
        <v>1</v>
      </c>
      <c r="G458" s="0" t="n">
        <f aca="false">(1+G$424)^G440</f>
        <v>1</v>
      </c>
      <c r="H458" s="0" t="n">
        <f aca="false">(1+H$424)^H440</f>
        <v>1</v>
      </c>
      <c r="I458" s="0" t="n">
        <f aca="false">(1+I$424)^I440</f>
        <v>1</v>
      </c>
      <c r="J458" s="0" t="n">
        <f aca="false">(1+J$424)^J440</f>
        <v>1</v>
      </c>
      <c r="K458" s="0" t="n">
        <f aca="false">(1+K$424)^K440</f>
        <v>1</v>
      </c>
      <c r="L458" s="0" t="n">
        <f aca="false">(1+L$424)^L440</f>
        <v>1</v>
      </c>
      <c r="M458" s="0" t="n">
        <f aca="false">(1+M$424)^M440</f>
        <v>1</v>
      </c>
      <c r="N458" s="0" t="n">
        <f aca="false">(1+N$424)^N440</f>
        <v>1</v>
      </c>
      <c r="O458" s="0" t="n">
        <f aca="false">(1+O$424)^O440</f>
        <v>1</v>
      </c>
      <c r="P458" s="0" t="n">
        <f aca="false">(1+P$424)^P440</f>
        <v>1</v>
      </c>
      <c r="Q458" s="0" t="n">
        <f aca="false">(1+Q$424)^Q440</f>
        <v>1</v>
      </c>
      <c r="R458" s="0" t="n">
        <f aca="false">(1+R$424)^R440</f>
        <v>1.25076442388655</v>
      </c>
      <c r="S458" s="0" t="n">
        <f aca="false">(1+S$424)^S440</f>
        <v>1.56345552985821</v>
      </c>
    </row>
    <row r="459" customFormat="false" ht="12.75" hidden="false" customHeight="false" outlineLevel="0" collapsed="false">
      <c r="D459" s="40" t="n">
        <f aca="false">D441</f>
        <v>0</v>
      </c>
      <c r="E459" s="0" t="n">
        <f aca="false">E458+1</f>
        <v>13</v>
      </c>
      <c r="F459" s="0" t="n">
        <f aca="false">(1+F$424)^F441</f>
        <v>1</v>
      </c>
      <c r="G459" s="0" t="n">
        <f aca="false">(1+G$424)^G441</f>
        <v>1</v>
      </c>
      <c r="H459" s="0" t="n">
        <f aca="false">(1+H$424)^H441</f>
        <v>1</v>
      </c>
      <c r="I459" s="0" t="n">
        <f aca="false">(1+I$424)^I441</f>
        <v>1</v>
      </c>
      <c r="J459" s="0" t="n">
        <f aca="false">(1+J$424)^J441</f>
        <v>1</v>
      </c>
      <c r="K459" s="0" t="n">
        <f aca="false">(1+K$424)^K441</f>
        <v>1</v>
      </c>
      <c r="L459" s="0" t="n">
        <f aca="false">(1+L$424)^L441</f>
        <v>1</v>
      </c>
      <c r="M459" s="0" t="n">
        <f aca="false">(1+M$424)^M441</f>
        <v>1</v>
      </c>
      <c r="N459" s="0" t="n">
        <f aca="false">(1+N$424)^N441</f>
        <v>1</v>
      </c>
      <c r="O459" s="0" t="n">
        <f aca="false">(1+O$424)^O441</f>
        <v>1</v>
      </c>
      <c r="P459" s="0" t="n">
        <f aca="false">(1+P$424)^P441</f>
        <v>1</v>
      </c>
      <c r="Q459" s="0" t="n">
        <f aca="false">(1+Q$424)^Q441</f>
        <v>1</v>
      </c>
      <c r="R459" s="0" t="n">
        <f aca="false">(1+R$424)^R441</f>
        <v>1</v>
      </c>
      <c r="S459" s="0" t="n">
        <f aca="false">(1+S$424)^S441</f>
        <v>1.25000000000002</v>
      </c>
    </row>
    <row r="460" customFormat="false" ht="12.75" hidden="false" customHeight="false" outlineLevel="0" collapsed="false">
      <c r="D460" s="40" t="n">
        <f aca="false">D442</f>
        <v>0</v>
      </c>
      <c r="E460" s="0" t="n">
        <f aca="false">E459+1</f>
        <v>14</v>
      </c>
      <c r="F460" s="0" t="n">
        <f aca="false">(1+F$424)^F442</f>
        <v>1</v>
      </c>
      <c r="G460" s="0" t="n">
        <f aca="false">(1+G$424)^G442</f>
        <v>1</v>
      </c>
      <c r="H460" s="0" t="n">
        <f aca="false">(1+H$424)^H442</f>
        <v>1</v>
      </c>
      <c r="I460" s="0" t="n">
        <f aca="false">(1+I$424)^I442</f>
        <v>1</v>
      </c>
      <c r="J460" s="0" t="n">
        <f aca="false">(1+J$424)^J442</f>
        <v>1</v>
      </c>
      <c r="K460" s="0" t="n">
        <f aca="false">(1+K$424)^K442</f>
        <v>1</v>
      </c>
      <c r="L460" s="0" t="n">
        <f aca="false">(1+L$424)^L442</f>
        <v>1</v>
      </c>
      <c r="M460" s="0" t="n">
        <f aca="false">(1+M$424)^M442</f>
        <v>1</v>
      </c>
      <c r="N460" s="0" t="n">
        <f aca="false">(1+N$424)^N442</f>
        <v>1</v>
      </c>
      <c r="O460" s="0" t="n">
        <f aca="false">(1+O$424)^O442</f>
        <v>1</v>
      </c>
      <c r="P460" s="0" t="n">
        <f aca="false">(1+P$424)^P442</f>
        <v>1</v>
      </c>
      <c r="Q460" s="0" t="n">
        <f aca="false">(1+Q$424)^Q442</f>
        <v>1</v>
      </c>
      <c r="R460" s="0" t="n">
        <f aca="false">(1+R$424)^R442</f>
        <v>1</v>
      </c>
      <c r="S460" s="0" t="n">
        <f aca="false">(1+S$424)^S442</f>
        <v>1</v>
      </c>
    </row>
    <row r="462" customFormat="false" ht="12.75" hidden="false" customHeight="false" outlineLevel="0" collapsed="false">
      <c r="E462" s="0" t="n">
        <f aca="false">SUM(F462:S462)</f>
        <v>1811.0657025043</v>
      </c>
      <c r="F462" s="0" t="n">
        <f aca="false">SUMPRODUCT(F447:F460*F420*$D$447:$D$460)</f>
        <v>0</v>
      </c>
      <c r="G462" s="0" t="n">
        <f aca="false">SUMPRODUCT(G447:G460*G420*$D$447:$D$460)</f>
        <v>0</v>
      </c>
      <c r="H462" s="0" t="n">
        <f aca="false">SUMPRODUCT(H447:H460*H420*$D$447:$D$460)</f>
        <v>0</v>
      </c>
      <c r="I462" s="0" t="n">
        <f aca="false">SUMPRODUCT(I447:I460*I420*$D$447:$D$460)</f>
        <v>0</v>
      </c>
      <c r="J462" s="0" t="n">
        <f aca="false">SUMPRODUCT(J447:J460*J420*$D$447:$D$460)</f>
        <v>0</v>
      </c>
      <c r="K462" s="0" t="n">
        <f aca="false">SUMPRODUCT(K447:K460*K420*$D$447:$D$460)</f>
        <v>0</v>
      </c>
      <c r="L462" s="0" t="n">
        <f aca="false">SUMPRODUCT(L447:L460*L420*$D$447:$D$460)</f>
        <v>0</v>
      </c>
      <c r="M462" s="0" t="n">
        <f aca="false">SUMPRODUCT(M447:M460*M420*$D$447:$D$460)</f>
        <v>0</v>
      </c>
      <c r="N462" s="0" t="n">
        <f aca="false">SUMPRODUCT(N447:N460*N420*$D$447:$D$460)</f>
        <v>1811.0657025043</v>
      </c>
      <c r="O462" s="0" t="n">
        <f aca="false">SUMPRODUCT(O447:O460*O420*$D$447:$D$460)</f>
        <v>0</v>
      </c>
      <c r="P462" s="0" t="n">
        <f aca="false">SUMPRODUCT(P447:P460*P420*$D$447:$D$460)</f>
        <v>0</v>
      </c>
      <c r="Q462" s="0" t="n">
        <f aca="false">SUMPRODUCT(Q447:Q460*Q420*$D$447:$D$460)</f>
        <v>0</v>
      </c>
      <c r="R462" s="0" t="n">
        <f aca="false">SUMPRODUCT(R447:R460*R420*$D$447:$D$460)</f>
        <v>0</v>
      </c>
      <c r="S462" s="0" t="n">
        <f aca="false">SUMPRODUCT(S447:S460*S420*$D$447:$D$460)</f>
        <v>0</v>
      </c>
    </row>
  </sheetData>
  <mergeCells count="1">
    <mergeCell ref="G406:H406"/>
  </mergeCells>
  <hyperlinks>
    <hyperlink ref="A1" location="TOC!A1" display="Base Mode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40">
                <anchor moveWithCells="true" sizeWithCells="false">
                  <from>
                    <xdr:col>5</xdr:col>
                    <xdr:colOff>140760</xdr:colOff>
                    <xdr:row>48</xdr:row>
                    <xdr:rowOff>133560</xdr:rowOff>
                  </from>
                  <to>
                    <xdr:col>6</xdr:col>
                    <xdr:colOff>222120</xdr:colOff>
                    <xdr:row>5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ezz Sweep">
              <controlPr defaultSize="0" locked="1" autoFill="0" autoLine="0" autoPict="0" print="true" altText="Check Box 41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11.53515625" defaultRowHeight="12.75" zeroHeight="false" outlineLevelRow="1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5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4861124207008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4918869786701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75283095696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 t="n">
        <f aca="false">'Base Model'!F6</f>
        <v>0.005</v>
      </c>
      <c r="G6" s="15" t="n">
        <f aca="false">'Base Model'!G6</f>
        <v>0.513026277884131</v>
      </c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1</v>
      </c>
      <c r="G7" s="15" t="n">
        <f aca="false">overall_irr</f>
        <v>0.238791770775969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s="9" customFormat="true" ht="12.75" hidden="true" customHeight="false" outlineLevel="1" collapsed="false">
      <c r="E8" s="20"/>
    </row>
    <row r="9" s="9" customFormat="true" ht="12.75" hidden="true" customHeight="false" outlineLevel="1" collapsed="false">
      <c r="A9" s="21"/>
      <c r="B9" s="8"/>
      <c r="E9" s="9" t="s">
        <v>33</v>
      </c>
      <c r="F9" s="22" t="n">
        <f aca="false">F60</f>
        <v>0</v>
      </c>
      <c r="G9" s="22" t="n">
        <f aca="false">G60</f>
        <v>0</v>
      </c>
      <c r="H9" s="22" t="n">
        <f aca="false">H60</f>
        <v>0</v>
      </c>
      <c r="I9" s="22" t="n">
        <f aca="false">I60</f>
        <v>0</v>
      </c>
      <c r="J9" s="22" t="n">
        <f aca="false">J60</f>
        <v>0</v>
      </c>
      <c r="K9" s="22" t="n">
        <f aca="false">K60</f>
        <v>0</v>
      </c>
      <c r="L9" s="22" t="n">
        <f aca="false">L60</f>
        <v>0</v>
      </c>
      <c r="M9" s="22" t="n">
        <f aca="false">M60</f>
        <v>0</v>
      </c>
      <c r="N9" s="22" t="n">
        <f aca="false">N60</f>
        <v>0</v>
      </c>
      <c r="O9" s="22" t="n">
        <f aca="false">O60</f>
        <v>0</v>
      </c>
      <c r="P9" s="22" t="n">
        <f aca="false">P60</f>
        <v>0</v>
      </c>
      <c r="Q9" s="22" t="n">
        <f aca="false">Q60</f>
        <v>0</v>
      </c>
      <c r="R9" s="22" t="n">
        <f aca="false">R60</f>
        <v>0</v>
      </c>
      <c r="S9" s="22" t="n">
        <f aca="false">S60</f>
        <v>0</v>
      </c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</row>
  </sheetData>
  <hyperlinks>
    <hyperlink ref="A1" location="TOC!A1" display="Waterfal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6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4861124207008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4918869786701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75283095696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/>
      <c r="G6" s="79"/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0.995</v>
      </c>
      <c r="G7" s="15" t="n">
        <f aca="false">overall_irr</f>
        <v>0.238791770775969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</sheetData>
  <hyperlinks>
    <hyperlink ref="A1" location="TOC!A1" display="Mezz Deb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8.41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9.7"/>
    <col collapsed="false" customWidth="true" hidden="false" outlineLevel="0" max="19" min="14" style="0" width="9.14"/>
    <col collapsed="false" customWidth="false" hidden="true" outlineLevel="0" max="16384" min="20" style="0" width="11.53"/>
  </cols>
  <sheetData>
    <row r="1" s="9" customFormat="true" ht="12.75" hidden="false" customHeight="false" outlineLevel="0" collapsed="false">
      <c r="A1" s="7" t="s">
        <v>7</v>
      </c>
      <c r="B1" s="8"/>
    </row>
    <row r="2" s="9" customFormat="true" ht="12.75" hidden="false" customHeight="false" outlineLevel="0" collapsed="false">
      <c r="A2" s="9" t="s">
        <v>17</v>
      </c>
      <c r="B2" s="8"/>
      <c r="F2" s="10" t="s">
        <v>18</v>
      </c>
      <c r="G2" s="11" t="s">
        <v>19</v>
      </c>
      <c r="H2" s="11" t="s">
        <v>20</v>
      </c>
      <c r="I2" s="10" t="s">
        <v>21</v>
      </c>
      <c r="K2" s="9" t="s">
        <v>22</v>
      </c>
      <c r="M2" s="12" t="n">
        <f aca="false">sens</f>
        <v>1.4</v>
      </c>
    </row>
    <row r="3" s="9" customFormat="true" ht="12.75" hidden="false" customHeight="false" outlineLevel="0" collapsed="false">
      <c r="A3" s="13"/>
      <c r="B3" s="8"/>
      <c r="E3" s="9" t="s">
        <v>17</v>
      </c>
      <c r="F3" s="14" t="n">
        <f aca="false">senior_pct</f>
        <v>0.31</v>
      </c>
      <c r="G3" s="15" t="n">
        <f aca="false">sr_irr</f>
        <v>0.0734861124207008</v>
      </c>
      <c r="H3" s="16" t="n">
        <f aca="false">senior_be</f>
        <v>0.129999999999999</v>
      </c>
      <c r="I3" s="17" t="n">
        <f aca="false">sr_ebitda</f>
        <v>2.046</v>
      </c>
      <c r="K3" s="9" t="s">
        <v>23</v>
      </c>
      <c r="M3" s="9" t="n">
        <f aca="false">sens_yr</f>
        <v>4</v>
      </c>
    </row>
    <row r="4" s="9" customFormat="true" ht="12.75" hidden="false" customHeight="false" outlineLevel="0" collapsed="false">
      <c r="A4" s="13" t="s">
        <v>24</v>
      </c>
      <c r="B4" s="8"/>
      <c r="E4" s="9" t="s">
        <v>25</v>
      </c>
      <c r="F4" s="14" t="n">
        <f aca="false">mezz_pct</f>
        <v>0.34</v>
      </c>
      <c r="G4" s="15" t="n">
        <f aca="false">mezz_irr</f>
        <v>0.184918869786701</v>
      </c>
      <c r="H4" s="16" t="n">
        <f aca="false">mezz_be</f>
        <v>0.329999999999999</v>
      </c>
      <c r="I4" s="17" t="n">
        <f aca="false">mezz_ebitda</f>
        <v>2.244</v>
      </c>
      <c r="K4" s="9" t="s">
        <v>26</v>
      </c>
      <c r="M4" s="9" t="n">
        <f aca="false">holding</f>
        <v>7</v>
      </c>
    </row>
    <row r="5" s="9" customFormat="true" ht="12.75" hidden="false" customHeight="false" outlineLevel="0" collapsed="false">
      <c r="A5" s="13"/>
      <c r="B5" s="8"/>
      <c r="E5" s="9" t="s">
        <v>27</v>
      </c>
      <c r="F5" s="14" t="n">
        <f aca="false">eq_pct</f>
        <v>0.345</v>
      </c>
      <c r="G5" s="15" t="n">
        <f aca="false">eq_irr</f>
        <v>0.29675283095696</v>
      </c>
      <c r="H5" s="16" t="e">
        <f aca="false">eq_be</f>
        <v>#N/A</v>
      </c>
      <c r="I5" s="17" t="n">
        <f aca="false">eq_ebitda</f>
        <v>2.277</v>
      </c>
    </row>
    <row r="6" s="9" customFormat="true" ht="12.75" hidden="false" customHeight="false" outlineLevel="0" collapsed="false">
      <c r="A6" s="13"/>
      <c r="B6" s="8"/>
      <c r="E6" s="9" t="s">
        <v>28</v>
      </c>
      <c r="F6" s="14"/>
      <c r="G6" s="79"/>
      <c r="H6" s="16"/>
      <c r="I6" s="17"/>
      <c r="K6" s="9" t="s">
        <v>29</v>
      </c>
      <c r="M6" s="18" t="n">
        <f aca="false">entry</f>
        <v>6.6</v>
      </c>
    </row>
    <row r="7" s="9" customFormat="true" ht="12.75" hidden="false" customHeight="false" outlineLevel="0" collapsed="false">
      <c r="A7" s="9" t="s">
        <v>30</v>
      </c>
      <c r="B7" s="8"/>
      <c r="D7" s="19" t="n">
        <f aca="false">Verification!D12</f>
        <v>1</v>
      </c>
      <c r="E7" s="20" t="s">
        <v>31</v>
      </c>
      <c r="F7" s="14" t="n">
        <f aca="false">SUM(F3:F6)</f>
        <v>0.995</v>
      </c>
      <c r="G7" s="15" t="n">
        <f aca="false">overall_irr</f>
        <v>0.238791770775969</v>
      </c>
      <c r="H7" s="16" t="n">
        <f aca="false">over_be</f>
        <v>0.57</v>
      </c>
      <c r="I7" s="17" t="n">
        <f aca="false">ev_ebitda</f>
        <v>6.572</v>
      </c>
      <c r="K7" s="9" t="s">
        <v>32</v>
      </c>
      <c r="M7" s="18" t="n">
        <f aca="false">exit</f>
        <v>4</v>
      </c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</row>
  </sheetData>
  <hyperlinks>
    <hyperlink ref="A1" location="TOC!A1" display="Senior Deb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ezz Sweep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200520</xdr:colOff>
                    <xdr:row>3</xdr:row>
                    <xdr:rowOff>114480</xdr:rowOff>
                  </from>
                  <to>
                    <xdr:col>3</xdr:col>
                    <xdr:colOff>766800</xdr:colOff>
                    <xdr:row>5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12.75" hidden="false" customHeight="false" outlineLevel="0" collapsed="false">
      <c r="A1" s="81" t="s">
        <v>8</v>
      </c>
    </row>
    <row r="4" customFormat="false" ht="12.75" hidden="false" customHeight="false" outlineLevel="0" collapsed="false">
      <c r="C4" s="0" t="s">
        <v>202</v>
      </c>
      <c r="D4" s="0" t="b">
        <f aca="false">AND('Base Model'!F110:S110)</f>
        <v>1</v>
      </c>
    </row>
    <row r="6" customFormat="false" ht="12.75" hidden="false" customHeight="false" outlineLevel="0" collapsed="false">
      <c r="C6" s="0" t="s">
        <v>203</v>
      </c>
      <c r="D6" s="0" t="b">
        <f aca="false">AND('Base Model'!J141:S141)</f>
        <v>1</v>
      </c>
    </row>
    <row r="8" customFormat="false" ht="12.75" hidden="false" customHeight="false" outlineLevel="0" collapsed="false">
      <c r="C8" s="0" t="s">
        <v>204</v>
      </c>
      <c r="D8" s="0" t="n">
        <f aca="false">'Base Model'!F262</f>
        <v>1</v>
      </c>
    </row>
    <row r="10" customFormat="false" ht="12.75" hidden="false" customHeight="false" outlineLevel="0" collapsed="false">
      <c r="C10" s="0" t="s">
        <v>166</v>
      </c>
      <c r="D10" s="40" t="n">
        <f aca="false">'Base Model'!F231</f>
        <v>1</v>
      </c>
    </row>
    <row r="12" customFormat="false" ht="12.75" hidden="false" customHeight="false" outlineLevel="0" collapsed="false">
      <c r="C12" s="0" t="s">
        <v>172</v>
      </c>
      <c r="D12" s="0" t="b">
        <f aca="false">AND(D4:D10)</f>
        <v>1</v>
      </c>
    </row>
  </sheetData>
  <hyperlinks>
    <hyperlink ref="A1" location="TOC!A1" display="Verifica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1" t="s">
        <v>9</v>
      </c>
    </row>
    <row r="3" customFormat="false" ht="12.75" hidden="false" customHeight="false" outlineLevel="0" collapsed="false">
      <c r="E3" s="0" t="s">
        <v>205</v>
      </c>
      <c r="F3" s="0" t="s">
        <v>206</v>
      </c>
    </row>
    <row r="4" customFormat="false" ht="12.75" hidden="false" customHeight="false" outlineLevel="0" collapsed="false">
      <c r="E4" s="0" t="n">
        <v>6</v>
      </c>
      <c r="F4" s="0" t="n">
        <v>90</v>
      </c>
      <c r="G4" s="0" t="n">
        <v>800</v>
      </c>
    </row>
    <row r="5" customFormat="false" ht="12.75" hidden="false" customHeight="false" outlineLevel="0" collapsed="false">
      <c r="E5" s="0" t="n">
        <v>4</v>
      </c>
      <c r="F5" s="0" t="n">
        <v>70</v>
      </c>
      <c r="G5" s="0" t="n">
        <v>300</v>
      </c>
    </row>
    <row r="6" customFormat="false" ht="12.75" hidden="false" customHeight="false" outlineLevel="0" collapsed="false">
      <c r="E6" s="0" t="n">
        <v>1</v>
      </c>
      <c r="F6" s="0" t="n">
        <v>50</v>
      </c>
      <c r="G6" s="0" t="n">
        <v>400</v>
      </c>
    </row>
    <row r="9" customFormat="false" ht="12.75" hidden="false" customHeight="false" outlineLevel="0" collapsed="false">
      <c r="C9" s="36" t="s">
        <v>207</v>
      </c>
      <c r="E9" s="0" t="n">
        <f aca="false">INDEX(E4:G6,1,1)</f>
        <v>6</v>
      </c>
    </row>
    <row r="11" customFormat="false" ht="12.75" hidden="false" customHeight="false" outlineLevel="0" collapsed="false">
      <c r="C11" s="36" t="s">
        <v>208</v>
      </c>
      <c r="E11" s="0" t="n">
        <f aca="false">INDEX(E4:G6,3,2)</f>
        <v>50</v>
      </c>
    </row>
    <row r="13" customFormat="false" ht="12.75" hidden="false" customHeight="false" outlineLevel="0" collapsed="false">
      <c r="C13" s="36" t="s">
        <v>209</v>
      </c>
      <c r="E13" s="0" t="n">
        <f aca="false">INDEX(E4:E6,2)</f>
        <v>4</v>
      </c>
    </row>
    <row r="15" customFormat="false" ht="12.75" hidden="false" customHeight="false" outlineLevel="0" collapsed="false">
      <c r="C15" s="36" t="s">
        <v>210</v>
      </c>
      <c r="E15" s="0" t="n">
        <f aca="false">INDEX(E5:G5,3)</f>
        <v>300</v>
      </c>
    </row>
    <row r="17" customFormat="false" ht="12.75" hidden="false" customHeight="false" outlineLevel="0" collapsed="false">
      <c r="E17" s="0" t="s">
        <v>211</v>
      </c>
    </row>
    <row r="18" customFormat="false" ht="12.75" hidden="false" customHeight="false" outlineLevel="0" collapsed="false">
      <c r="B18" s="36" t="s">
        <v>212</v>
      </c>
      <c r="E18" s="0" t="n">
        <v>1</v>
      </c>
      <c r="F18" s="0" t="e">
        <f aca="false">VLOOKUP(E18,E4:G6,2,1)</f>
        <v>#N/A</v>
      </c>
    </row>
    <row r="20" customFormat="false" ht="12.75" hidden="false" customHeight="false" outlineLevel="0" collapsed="false">
      <c r="B20" s="36" t="s">
        <v>213</v>
      </c>
      <c r="E20" s="0" t="n">
        <f aca="false">MATCH(E18,E4:E6,-1)</f>
        <v>3</v>
      </c>
    </row>
    <row r="22" customFormat="false" ht="12.75" hidden="false" customHeight="false" outlineLevel="0" collapsed="false">
      <c r="B22" s="36" t="s">
        <v>214</v>
      </c>
      <c r="E22" s="0" t="n">
        <f aca="false">INDEX(F4:F6,E20)</f>
        <v>50</v>
      </c>
    </row>
  </sheetData>
  <hyperlinks>
    <hyperlink ref="A1" location="TOC!A1" display="Match and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2.8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81" t="s">
        <v>10</v>
      </c>
    </row>
    <row r="5" customFormat="false" ht="12.75" hidden="false" customHeight="false" outlineLevel="0" collapsed="false">
      <c r="E5" s="0" t="n">
        <v>0</v>
      </c>
      <c r="F5" s="0" t="n">
        <v>1</v>
      </c>
      <c r="G5" s="0" t="n">
        <v>2</v>
      </c>
      <c r="H5" s="0" t="n">
        <v>6</v>
      </c>
      <c r="I5" s="0" t="n">
        <v>8</v>
      </c>
    </row>
    <row r="6" customFormat="false" ht="12.75" hidden="false" customHeight="false" outlineLevel="0" collapsed="false">
      <c r="C6" s="36" t="s">
        <v>215</v>
      </c>
      <c r="D6" s="23" t="n">
        <f aca="true">TODAY()</f>
        <v>46232</v>
      </c>
      <c r="E6" s="23" t="n">
        <f aca="false">EOMONTH(D6,E5)</f>
        <v>46234</v>
      </c>
      <c r="F6" s="23" t="n">
        <f aca="false">EOMONTH(E6,F5)</f>
        <v>46265</v>
      </c>
      <c r="G6" s="23" t="n">
        <f aca="false">EOMONTH(F6,G5)</f>
        <v>46326</v>
      </c>
      <c r="H6" s="23" t="n">
        <f aca="false">EOMONTH(G6,H5)</f>
        <v>46507</v>
      </c>
      <c r="I6" s="23" t="n">
        <f aca="false">EOMONTH(H6,I5)</f>
        <v>46752</v>
      </c>
    </row>
    <row r="7" customFormat="false" ht="12.75" hidden="false" customHeight="false" outlineLevel="0" collapsed="false">
      <c r="C7" s="36" t="s">
        <v>216</v>
      </c>
      <c r="D7" s="0" t="n">
        <v>0</v>
      </c>
      <c r="E7" s="37" t="n">
        <f aca="false">E6-D6+D7</f>
        <v>2</v>
      </c>
      <c r="F7" s="37" t="n">
        <f aca="false">F6-E6+E7</f>
        <v>33</v>
      </c>
      <c r="G7" s="37" t="n">
        <f aca="false">G6-F6+F7</f>
        <v>94</v>
      </c>
      <c r="H7" s="37" t="n">
        <f aca="false">H6-G6+G7</f>
        <v>275</v>
      </c>
      <c r="I7" s="37" t="n">
        <f aca="false">I6-H6+H7</f>
        <v>520</v>
      </c>
    </row>
    <row r="8" customFormat="false" ht="12.75" hidden="false" customHeight="false" outlineLevel="0" collapsed="false">
      <c r="C8" s="36" t="s">
        <v>217</v>
      </c>
      <c r="D8" s="23" t="n">
        <f aca="true">TODAY()</f>
        <v>46232</v>
      </c>
      <c r="E8" s="23" t="n">
        <f aca="false">EDATE(D8,1)</f>
        <v>46263</v>
      </c>
      <c r="F8" s="23" t="n">
        <f aca="false">EDATE(E8,1)</f>
        <v>46294</v>
      </c>
      <c r="G8" s="23" t="n">
        <f aca="false">EDATE(F8,1)</f>
        <v>46324</v>
      </c>
      <c r="H8" s="23" t="n">
        <f aca="false">EDATE(G8,1)</f>
        <v>46355</v>
      </c>
      <c r="I8" s="23" t="n">
        <f aca="false">EDATE(H8,1)</f>
        <v>46385</v>
      </c>
    </row>
    <row r="10" customFormat="false" ht="12.75" hidden="false" customHeight="false" outlineLevel="0" collapsed="false">
      <c r="C10" s="36" t="s">
        <v>218</v>
      </c>
      <c r="D10" s="23" t="n">
        <f aca="true">TODAY()</f>
        <v>46232</v>
      </c>
      <c r="E10" s="23" t="n">
        <f aca="false">DATE(YEAR(D10)+1,MONTH(D10),DAY(D10))</f>
        <v>46597</v>
      </c>
      <c r="F10" s="23" t="n">
        <f aca="false">DATE(YEAR(E10)+1,MONTH(E10),DAY(E10))</f>
        <v>46963</v>
      </c>
      <c r="G10" s="23" t="n">
        <f aca="false">DATE(YEAR(F10)+1,MONTH(F10),DAY(F10))</f>
        <v>47328</v>
      </c>
      <c r="H10" s="23" t="n">
        <f aca="false">DATE(YEAR(G10)+1,MONTH(G10),DAY(G10))</f>
        <v>47693</v>
      </c>
      <c r="I10" s="23" t="n">
        <f aca="false">DATE(YEAR(H10)+1,MONTH(H10),DAY(H10))</f>
        <v>48058</v>
      </c>
    </row>
    <row r="13" customFormat="false" ht="12.75" hidden="false" customHeight="false" outlineLevel="0" collapsed="false">
      <c r="D13" s="0" t="n">
        <v>-1000</v>
      </c>
      <c r="E13" s="0" t="n">
        <v>300</v>
      </c>
      <c r="F13" s="0" t="n">
        <v>200</v>
      </c>
      <c r="G13" s="0" t="n">
        <v>200</v>
      </c>
      <c r="H13" s="0" t="n">
        <v>200</v>
      </c>
      <c r="I13" s="0" t="n">
        <v>200</v>
      </c>
    </row>
    <row r="15" customFormat="false" ht="12.75" hidden="false" customHeight="false" outlineLevel="0" collapsed="false">
      <c r="C15" s="36" t="s">
        <v>219</v>
      </c>
      <c r="D15" s="26" t="n">
        <f aca="false">IRR(D13:I13)</f>
        <v>0.0348600205646187</v>
      </c>
    </row>
    <row r="17" customFormat="false" ht="12.75" hidden="false" customHeight="false" outlineLevel="0" collapsed="false">
      <c r="C17" s="36" t="s">
        <v>220</v>
      </c>
      <c r="D17" s="41" t="n">
        <f aca="false">XIRR(D13:I13,D6:I6)</f>
        <v>0.247071462440576</v>
      </c>
    </row>
    <row r="19" customFormat="false" ht="12.75" hidden="false" customHeight="false" outlineLevel="0" collapsed="false">
      <c r="C19" s="0" t="s">
        <v>221</v>
      </c>
      <c r="D19" s="26" t="n">
        <v>0.1</v>
      </c>
    </row>
    <row r="21" customFormat="false" ht="12.75" hidden="false" customHeight="false" outlineLevel="0" collapsed="false">
      <c r="C21" s="36" t="s">
        <v>222</v>
      </c>
      <c r="D21" s="0" t="n">
        <f aca="false">XNPV(D19,D13:I13,D6:I6)</f>
        <v>54.0258806124762</v>
      </c>
    </row>
    <row r="23" customFormat="false" ht="12.75" hidden="false" customHeight="false" outlineLevel="0" collapsed="false">
      <c r="C23" s="36" t="s">
        <v>223</v>
      </c>
      <c r="D23" s="82" t="n">
        <f aca="false">NPV(D19,D13:I13)</f>
        <v>-137.212322917472</v>
      </c>
    </row>
    <row r="25" customFormat="false" ht="12.75" hidden="false" customHeight="false" outlineLevel="0" collapsed="false">
      <c r="C25" s="0" t="s">
        <v>224</v>
      </c>
      <c r="D25" s="0" t="n">
        <f aca="false">(1+$D$19)^(1/365)-1</f>
        <v>0.000261157876067841</v>
      </c>
      <c r="E25" s="0" t="n">
        <f aca="false">(1+$D$19)^(1/365)-1</f>
        <v>0.000261157876067841</v>
      </c>
      <c r="F25" s="0" t="n">
        <f aca="false">(1+$D$19)^(1/365)-1</f>
        <v>0.000261157876067841</v>
      </c>
      <c r="G25" s="0" t="n">
        <f aca="false">(1+$D$19)^(1/365)-1</f>
        <v>0.000261157876067841</v>
      </c>
      <c r="H25" s="0" t="n">
        <f aca="false">(1+$D$19)^(1/365)-1</f>
        <v>0.000261157876067841</v>
      </c>
      <c r="I25" s="0" t="n">
        <f aca="false">(1+$D$19)^(1/365)-1</f>
        <v>0.000261157876067841</v>
      </c>
    </row>
    <row r="26" customFormat="false" ht="12.75" hidden="false" customHeight="false" outlineLevel="0" collapsed="false">
      <c r="C26" s="36" t="s">
        <v>225</v>
      </c>
      <c r="D26" s="0" t="n">
        <f aca="false">1/(1+D25)^D7</f>
        <v>1</v>
      </c>
      <c r="E26" s="0" t="n">
        <f aca="false">1/(1+E25)^E7</f>
        <v>0.999477888786949</v>
      </c>
      <c r="F26" s="0" t="n">
        <f aca="false">1/(1+F25)^F7</f>
        <v>0.991419935912314</v>
      </c>
      <c r="G26" s="0" t="n">
        <f aca="false">1/(1+G25)^G7</f>
        <v>0.975753159068474</v>
      </c>
      <c r="H26" s="0" t="n">
        <f aca="false">1/(1+H25)^H7</f>
        <v>0.930708607350582</v>
      </c>
      <c r="I26" s="0" t="n">
        <f aca="false">1/(1+I25)^I7</f>
        <v>0.873030867550563</v>
      </c>
    </row>
    <row r="28" customFormat="false" ht="12.75" hidden="false" customHeight="false" outlineLevel="0" collapsed="false">
      <c r="C28" s="0" t="s">
        <v>226</v>
      </c>
      <c r="D28" s="0" t="n">
        <f aca="false">SUMPRODUCT(D26:I26*D13:I13)</f>
        <v>54.0258806124714</v>
      </c>
    </row>
  </sheetData>
  <hyperlinks>
    <hyperlink ref="A1" location="TOC!A1" display="Dates and XIR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85"/>
  </cols>
  <sheetData>
    <row r="1" customFormat="false" ht="12.75" hidden="false" customHeight="false" outlineLevel="0" collapsed="false">
      <c r="A1" s="81" t="s">
        <v>11</v>
      </c>
    </row>
    <row r="3" customFormat="false" ht="12.75" hidden="false" customHeight="false" outlineLevel="0" collapsed="false">
      <c r="D3" s="0" t="n">
        <v>100</v>
      </c>
      <c r="E3" s="0" t="n">
        <v>120</v>
      </c>
      <c r="G3" s="0" t="n">
        <f aca="false">E3/D3-1</f>
        <v>0.2</v>
      </c>
    </row>
    <row r="5" customFormat="false" ht="12.75" hidden="false" customHeight="false" outlineLevel="0" collapsed="false">
      <c r="D5" s="0" t="n">
        <v>-100</v>
      </c>
      <c r="E5" s="0" t="n">
        <v>120</v>
      </c>
      <c r="G5" s="26" t="n">
        <f aca="false">IRR(B5:F5)</f>
        <v>0.2</v>
      </c>
    </row>
    <row r="8" customFormat="false" ht="12.75" hidden="false" customHeight="false" outlineLevel="0" collapsed="false">
      <c r="D8" s="0" t="n">
        <v>100</v>
      </c>
      <c r="E8" s="0" t="n">
        <v>0</v>
      </c>
      <c r="F8" s="0" t="n">
        <v>120</v>
      </c>
      <c r="H8" s="83" t="n">
        <f aca="false">(F8/D8)^(1/2)-1</f>
        <v>0.0954451150103322</v>
      </c>
    </row>
    <row r="10" customFormat="false" ht="12.75" hidden="false" customHeight="false" outlineLevel="0" collapsed="false">
      <c r="D10" s="0" t="n">
        <v>100</v>
      </c>
      <c r="E10" s="0" t="n">
        <f aca="false">D10*(1+H8)</f>
        <v>109.544511501033</v>
      </c>
      <c r="F10" s="0" t="n">
        <f aca="false">E10*(1+H8)</f>
        <v>120</v>
      </c>
    </row>
    <row r="12" customFormat="false" ht="12.75" hidden="false" customHeight="false" outlineLevel="0" collapsed="false">
      <c r="D12" s="0" t="n">
        <v>-100</v>
      </c>
      <c r="E12" s="0" t="n">
        <v>0</v>
      </c>
      <c r="F12" s="0" t="n">
        <v>120</v>
      </c>
      <c r="H12" s="84" t="n">
        <f aca="false">IRR(D12:F12)</f>
        <v>0.0954451150103321</v>
      </c>
    </row>
    <row r="15" customFormat="false" ht="12.75" hidden="false" customHeight="false" outlineLevel="0" collapsed="false">
      <c r="D15" s="0" t="n">
        <v>-100</v>
      </c>
      <c r="E15" s="0" t="n">
        <v>90</v>
      </c>
      <c r="F15" s="0" t="n">
        <v>90</v>
      </c>
      <c r="H15" s="31" t="n">
        <f aca="false">IRR(D15:F15)</f>
        <v>0.499999999999999</v>
      </c>
    </row>
    <row r="17" customFormat="false" ht="12.75" hidden="false" customHeight="false" outlineLevel="0" collapsed="false">
      <c r="E17" s="0" t="n">
        <f aca="false">E15</f>
        <v>90</v>
      </c>
      <c r="F17" s="0" t="n">
        <f aca="false">E17*(1+H15)</f>
        <v>135</v>
      </c>
    </row>
    <row r="18" customFormat="false" ht="12.75" hidden="false" customHeight="false" outlineLevel="0" collapsed="false">
      <c r="F18" s="0" t="n">
        <f aca="false">F15+F17</f>
        <v>225</v>
      </c>
      <c r="H18" s="65" t="n">
        <f aca="false">(F18/-D15)^(1/2)-1</f>
        <v>0.5</v>
      </c>
    </row>
    <row r="20" customFormat="false" ht="12.75" hidden="false" customHeight="false" outlineLevel="0" collapsed="false">
      <c r="D20" s="0" t="n">
        <v>-100</v>
      </c>
      <c r="E20" s="0" t="n">
        <v>90</v>
      </c>
      <c r="F20" s="0" t="n">
        <v>90</v>
      </c>
      <c r="H20" s="31" t="n">
        <f aca="false">IRR(D20:F20)</f>
        <v>0.499999999999999</v>
      </c>
    </row>
    <row r="22" customFormat="false" ht="12.75" hidden="false" customHeight="false" outlineLevel="0" collapsed="false">
      <c r="E22" s="0" t="n">
        <f aca="false">E20</f>
        <v>90</v>
      </c>
      <c r="F22" s="0" t="n">
        <f aca="false">E22*1.05</f>
        <v>94.5</v>
      </c>
    </row>
    <row r="23" customFormat="false" ht="12.75" hidden="false" customHeight="false" outlineLevel="0" collapsed="false">
      <c r="F23" s="0" t="n">
        <f aca="false">F20+F22</f>
        <v>184.5</v>
      </c>
      <c r="H23" s="65" t="n">
        <f aca="false">(F23/-D20)^(1/2)-1</f>
        <v>0.358307770720613</v>
      </c>
    </row>
    <row r="25" customFormat="false" ht="12.75" hidden="false" customHeight="false" outlineLevel="0" collapsed="false">
      <c r="D25" s="0" t="n">
        <v>-100</v>
      </c>
      <c r="E25" s="0" t="n">
        <v>90</v>
      </c>
      <c r="F25" s="0" t="n">
        <v>50</v>
      </c>
      <c r="G25" s="36" t="s">
        <v>227</v>
      </c>
      <c r="H25" s="31" t="n">
        <f aca="false">MIRR(D25:F25,0.05,0.05)</f>
        <v>0.202081528017131</v>
      </c>
    </row>
    <row r="28" customFormat="false" ht="12.75" hidden="false" customHeight="false" outlineLevel="0" collapsed="false">
      <c r="B28" s="0" t="n">
        <v>0</v>
      </c>
      <c r="C28" s="0" t="n">
        <v>0</v>
      </c>
      <c r="D28" s="0" t="n">
        <v>-100</v>
      </c>
      <c r="E28" s="0" t="n">
        <v>90</v>
      </c>
      <c r="F28" s="0" t="n">
        <v>50</v>
      </c>
      <c r="G28" s="0" t="n">
        <v>0</v>
      </c>
      <c r="H28" s="26" t="n">
        <f aca="false">MIRR(B28:G28,0.05,0.05)</f>
        <v>0.1083760907485</v>
      </c>
    </row>
    <row r="29" customFormat="false" ht="12.75" hidden="false" customHeight="false" outlineLevel="0" collapsed="false">
      <c r="H29" s="26" t="n">
        <f aca="false">IRR(B28:G28)</f>
        <v>0.288152730712011</v>
      </c>
      <c r="I29" s="26" t="n">
        <f aca="false">IRR(D28:F28)</f>
        <v>0.288152730712011</v>
      </c>
    </row>
    <row r="32" customFormat="false" ht="12.75" hidden="false" customHeight="false" outlineLevel="0" collapsed="false">
      <c r="D32" s="0" t="n">
        <v>500</v>
      </c>
      <c r="E32" s="0" t="n">
        <v>-5000</v>
      </c>
      <c r="F32" s="0" t="n">
        <v>1000</v>
      </c>
      <c r="G32" s="0" t="n">
        <v>800</v>
      </c>
      <c r="I32" s="26" t="n">
        <f aca="false">IRR(D32:G32)</f>
        <v>8.77874248937287</v>
      </c>
    </row>
    <row r="34" customFormat="false" ht="12.75" hidden="false" customHeight="false" outlineLevel="0" collapsed="false">
      <c r="H34" s="26" t="n">
        <v>0.1</v>
      </c>
      <c r="I34" s="31" t="n">
        <f aca="false">MIRR(D32:G32,H34,H34)</f>
        <v>-0.173584920183446</v>
      </c>
    </row>
    <row r="37" customFormat="false" ht="12.75" hidden="false" customHeight="false" outlineLevel="0" collapsed="false">
      <c r="D37" s="0" t="n">
        <v>0</v>
      </c>
      <c r="E37" s="0" t="n">
        <f aca="false">D37+1</f>
        <v>1</v>
      </c>
      <c r="F37" s="0" t="n">
        <f aca="false">E37+1</f>
        <v>2</v>
      </c>
      <c r="G37" s="0" t="n">
        <f aca="false">F37+1</f>
        <v>3</v>
      </c>
    </row>
    <row r="38" customFormat="false" ht="12.75" hidden="false" customHeight="false" outlineLevel="0" collapsed="false">
      <c r="C38" s="0" t="s">
        <v>228</v>
      </c>
      <c r="D38" s="0" t="n">
        <f aca="false">1/(1+$H$34)^(D37+1)</f>
        <v>0.909090909090909</v>
      </c>
      <c r="E38" s="0" t="n">
        <f aca="false">1/(1+$H$34)^(E37+1)</f>
        <v>0.826446280991735</v>
      </c>
      <c r="F38" s="0" t="n">
        <f aca="false">1/(1+$H$34)^(F37+1)</f>
        <v>0.751314800901578</v>
      </c>
      <c r="G38" s="0" t="n">
        <f aca="false">1/(1+$H$34)^(G37+1)</f>
        <v>0.683013455365071</v>
      </c>
    </row>
    <row r="39" customFormat="false" ht="12.75" hidden="false" customHeight="false" outlineLevel="0" collapsed="false">
      <c r="C39" s="0" t="s">
        <v>77</v>
      </c>
      <c r="D39" s="0" t="n">
        <f aca="false">(1+$H$34)^(D37)</f>
        <v>1</v>
      </c>
      <c r="E39" s="0" t="n">
        <f aca="false">(1+$H$34)^(E37)</f>
        <v>1.1</v>
      </c>
      <c r="F39" s="0" t="n">
        <f aca="false">(1+$H$34)^(F37)</f>
        <v>1.21</v>
      </c>
      <c r="G39" s="0" t="n">
        <f aca="false">(1+$H$34)^(G37)</f>
        <v>1.331</v>
      </c>
    </row>
    <row r="41" customFormat="false" ht="12.75" hidden="false" customHeight="false" outlineLevel="0" collapsed="false">
      <c r="B41" s="0" t="s">
        <v>229</v>
      </c>
      <c r="C41" s="0" t="n">
        <f aca="false">SUMPRODUCT(D32:G32*D39:G39*(D32:G32&gt;0))</f>
        <v>2774.8</v>
      </c>
    </row>
    <row r="42" customFormat="false" ht="12.75" hidden="false" customHeight="false" outlineLevel="0" collapsed="false">
      <c r="B42" s="0" t="s">
        <v>230</v>
      </c>
      <c r="C42" s="0" t="n">
        <f aca="false">SUMPRODUCT(D32:G32*D38:G38*(D32:G32&lt;0))</f>
        <v>-4132.23140495868</v>
      </c>
    </row>
    <row r="44" customFormat="false" ht="12.75" hidden="false" customHeight="false" outlineLevel="0" collapsed="false">
      <c r="C44" s="0" t="n">
        <f aca="false">(C41/-C42)^(1/3)-1</f>
        <v>-0.124312768469511</v>
      </c>
    </row>
  </sheetData>
  <hyperlinks>
    <hyperlink ref="A1" location="TOC!A1" display="IRR Exercis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7:43:11Z</dcterms:created>
  <dc:creator>Elvis Presley</dc:creator>
  <dc:description/>
  <dc:language>en-US</dc:language>
  <cp:lastModifiedBy>Elvis Presley</cp:lastModifiedBy>
  <dcterms:modified xsi:type="dcterms:W3CDTF">2010-02-04T20:24:16Z</dcterms:modified>
  <cp:revision>0</cp:revision>
  <dc:subject/>
  <dc:title/>
</cp:coreProperties>
</file>